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untry list" sheetId="2" state="visible" r:id="rId3"/>
    <sheet name="report car LDV" sheetId="3" state="visible" r:id="rId4"/>
    <sheet name="report HGV bus" sheetId="4" state="visible" r:id="rId5"/>
    <sheet name="damage_cost" sheetId="5" state="visible" r:id="rId6"/>
    <sheet name="EF_NOx" sheetId="6" state="hidden" r:id="rId7"/>
    <sheet name="EF_NMVOC" sheetId="7" state="hidden" r:id="rId8"/>
    <sheet name="EF_SO2" sheetId="8" state="hidden" r:id="rId9"/>
    <sheet name="EF_PMe" sheetId="9" state="hidden" r:id="rId10"/>
    <sheet name="EF_PMne" sheetId="10" state="hidden" r:id="rId11"/>
    <sheet name="EF_100_load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388">
  <si>
    <t xml:space="preserve">External costs of air pollution: Road</t>
  </si>
  <si>
    <t xml:space="preserve">This is a part of the Excel annex for Ricardo-AEA et al (2013) "Update of the Handbook on external costs of transport", European Commission - DG MOVE</t>
  </si>
  <si>
    <t xml:space="preserve">Please select or type in a country name (please consult sheet "Country list" for the list of avaliable countries):</t>
  </si>
  <si>
    <t xml:space="preserve">Select region</t>
  </si>
  <si>
    <t xml:space="preserve">EU</t>
  </si>
  <si>
    <t xml:space="preserve">The reporting sheets "report car LDV" and "report HGV bus" will contain tables showing damage cost for the selected regions</t>
  </si>
  <si>
    <t xml:space="preserve">The damage costs (not rounded) and emission factors used to calculate the unit costs are also provided in this database (hidden sheets).</t>
  </si>
  <si>
    <t xml:space="preserve">Note that Malta is treated as a single urban area, in particular, there exist no motorways.</t>
  </si>
  <si>
    <t xml:space="preserve">Country id</t>
  </si>
  <si>
    <t xml:space="preserve">Country</t>
  </si>
  <si>
    <t xml:space="preserve">Austria</t>
  </si>
  <si>
    <t xml:space="preserve">Belgium</t>
  </si>
  <si>
    <t xml:space="preserve">Bulgaria</t>
  </si>
  <si>
    <t xml:space="preserve">Croatia</t>
  </si>
  <si>
    <t xml:space="preserve">Cyprus</t>
  </si>
  <si>
    <t xml:space="preserve">Czech Republic</t>
  </si>
  <si>
    <t xml:space="preserve">Germany</t>
  </si>
  <si>
    <t xml:space="preserve">Denmark</t>
  </si>
  <si>
    <t xml:space="preserve">Estonia</t>
  </si>
  <si>
    <t xml:space="preserve">Spain</t>
  </si>
  <si>
    <t xml:space="preserve">Finland</t>
  </si>
  <si>
    <t xml:space="preserve">France</t>
  </si>
  <si>
    <t xml:space="preserve">Greece</t>
  </si>
  <si>
    <t xml:space="preserve">Hungary</t>
  </si>
  <si>
    <t xml:space="preserve">Ireland</t>
  </si>
  <si>
    <t xml:space="preserve">Italy</t>
  </si>
  <si>
    <t xml:space="preserve">Lithuania</t>
  </si>
  <si>
    <t xml:space="preserve">Luxembourg</t>
  </si>
  <si>
    <t xml:space="preserve">Latvia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weden</t>
  </si>
  <si>
    <t xml:space="preserve">Slovenia</t>
  </si>
  <si>
    <t xml:space="preserve">Slovakia</t>
  </si>
  <si>
    <t xml:space="preserve">United Kingdom</t>
  </si>
  <si>
    <t xml:space="preserve">Marginal external air pollution costs in €ct/vkm (2010) </t>
  </si>
  <si>
    <t xml:space="preserve">Region:</t>
  </si>
  <si>
    <t xml:space="preserve">Vehicle</t>
  </si>
  <si>
    <t xml:space="preserve">Engine</t>
  </si>
  <si>
    <t xml:space="preserve">EURO-Class</t>
  </si>
  <si>
    <t xml:space="preserve">Urban</t>
  </si>
  <si>
    <t xml:space="preserve">Suburban</t>
  </si>
  <si>
    <t xml:space="preserve">Interurban</t>
  </si>
  <si>
    <t xml:space="preserve">Motorway</t>
  </si>
  <si>
    <t xml:space="preserve">(€c/vkm)</t>
  </si>
  <si>
    <t xml:space="preserve">Car diesel</t>
  </si>
  <si>
    <t xml:space="preserve">&lt;1.4l</t>
  </si>
  <si>
    <t xml:space="preserve">Euro 2</t>
  </si>
  <si>
    <t xml:space="preserve">LDV petrol</t>
  </si>
  <si>
    <t xml:space="preserve">Euro 1</t>
  </si>
  <si>
    <t xml:space="preserve">Euro 3</t>
  </si>
  <si>
    <t xml:space="preserve">Euro 4</t>
  </si>
  <si>
    <t xml:space="preserve">Euro 5</t>
  </si>
  <si>
    <t xml:space="preserve">Euro 6</t>
  </si>
  <si>
    <t xml:space="preserve">1.4-2.0l</t>
  </si>
  <si>
    <t xml:space="preserve">Euro 0</t>
  </si>
  <si>
    <t xml:space="preserve">LDV diesel</t>
  </si>
  <si>
    <t xml:space="preserve">&gt;2.0l</t>
  </si>
  <si>
    <t xml:space="preserve">Light commercial vehicles (LDV) are goods vehicles (e.g. vans) with a maximum gross vehicle weight of 3.5 tonnes. </t>
  </si>
  <si>
    <t xml:space="preserve">Car petrol</t>
  </si>
  <si>
    <t xml:space="preserve">Note: Urban - population density of 1500 inhabitants/km2; suburban - population density of 300 inhabitants/km2; rural - population density below 150 inhabitants/km2. </t>
  </si>
  <si>
    <t xml:space="preserve">Size</t>
  </si>
  <si>
    <t xml:space="preserve">Category</t>
  </si>
  <si>
    <t xml:space="preserve">€c/vkm</t>
  </si>
  <si>
    <t xml:space="preserve">Coaches Articulated &gt;18 t</t>
  </si>
  <si>
    <t xml:space="preserve">Coach 3-Axes &gt;18t 80ties</t>
  </si>
  <si>
    <t xml:space="preserve">Conventional</t>
  </si>
  <si>
    <t xml:space="preserve">Rigid HGV</t>
  </si>
  <si>
    <t xml:space="preserve"> &lt;=7,5 t</t>
  </si>
  <si>
    <t xml:space="preserve">EURO 0</t>
  </si>
  <si>
    <t xml:space="preserve">Urban Buses</t>
  </si>
  <si>
    <t xml:space="preserve">Midi &lt;=15 t</t>
  </si>
  <si>
    <t xml:space="preserve">Articulated HGV</t>
  </si>
  <si>
    <t xml:space="preserve"> 14 - 20 t</t>
  </si>
  <si>
    <t xml:space="preserve">Coach 3-Axes &gt;18t Euro-I</t>
  </si>
  <si>
    <t xml:space="preserve">HD Euro I - 91/542/EEC Stage I</t>
  </si>
  <si>
    <t xml:space="preserve">EURO I</t>
  </si>
  <si>
    <t xml:space="preserve">Coach 3-Axes &gt;18t Euro-II</t>
  </si>
  <si>
    <t xml:space="preserve">HD Euro II - 91/542/EEC Stage II</t>
  </si>
  <si>
    <t xml:space="preserve">EURO II</t>
  </si>
  <si>
    <t xml:space="preserve">Coach 3-Axes &gt;18t Euro-III</t>
  </si>
  <si>
    <t xml:space="preserve">HD Euro III - 2000 Standards</t>
  </si>
  <si>
    <t xml:space="preserve">EURO III</t>
  </si>
  <si>
    <t xml:space="preserve">Coach 3-Axes &gt;18t Euro-IV </t>
  </si>
  <si>
    <t xml:space="preserve">HD Euro IV - 2005 Standards</t>
  </si>
  <si>
    <t xml:space="preserve">EURO IV</t>
  </si>
  <si>
    <t xml:space="preserve">Coach 3-Axes &gt;18t Euro-V </t>
  </si>
  <si>
    <t xml:space="preserve">HD Euro V - 2008 Standards</t>
  </si>
  <si>
    <t xml:space="preserve">EURO V</t>
  </si>
  <si>
    <t xml:space="preserve">Coach 3-Axes &gt;18t Euro-VI</t>
  </si>
  <si>
    <t xml:space="preserve">HD Euro VI</t>
  </si>
  <si>
    <t xml:space="preserve">EURO VI</t>
  </si>
  <si>
    <t xml:space="preserve">Coaches Standard &lt;=18 t</t>
  </si>
  <si>
    <t xml:space="preserve">Coach Std &lt;=18t 80ties</t>
  </si>
  <si>
    <t xml:space="preserve"> 7,5 - 12 t</t>
  </si>
  <si>
    <t xml:space="preserve"> Standard 15 - 18 t</t>
  </si>
  <si>
    <t xml:space="preserve"> 20 - 28 t</t>
  </si>
  <si>
    <t xml:space="preserve">Coach Std &lt;=18t Euro-I</t>
  </si>
  <si>
    <t xml:space="preserve">Coach Std &lt;=18t Euro-II</t>
  </si>
  <si>
    <t xml:space="preserve">Coach Std &lt;=18t Euro-III</t>
  </si>
  <si>
    <t xml:space="preserve">Coach Std &lt;=18t Euro-IV </t>
  </si>
  <si>
    <t xml:space="preserve">Coach Std &lt;=18t Euro-V </t>
  </si>
  <si>
    <t xml:space="preserve">Coach Std &lt;=18t Euro-VI</t>
  </si>
  <si>
    <t xml:space="preserve">Urban Buses Articulated &gt;18 t</t>
  </si>
  <si>
    <t xml:space="preserve">Ubus Artic &gt;18t 80ties</t>
  </si>
  <si>
    <t xml:space="preserve"> 12 - 14 t</t>
  </si>
  <si>
    <t xml:space="preserve"> Articulated &gt;18 t</t>
  </si>
  <si>
    <t xml:space="preserve"> 28 - 34 t</t>
  </si>
  <si>
    <t xml:space="preserve">Ubus Artic &gt;18t Euro-I</t>
  </si>
  <si>
    <t xml:space="preserve">Ubus Artic &gt;18t Euro-II</t>
  </si>
  <si>
    <t xml:space="preserve">Ubus Artic &gt;18t Euro-III</t>
  </si>
  <si>
    <t xml:space="preserve">Ubus Artic &gt;18t Euro-IV </t>
  </si>
  <si>
    <t xml:space="preserve">Ubus Artic &gt;18t Euro-V </t>
  </si>
  <si>
    <t xml:space="preserve">Ubus Artic &gt;18t Euro-VI</t>
  </si>
  <si>
    <t xml:space="preserve">Urban Buses Midi &lt;=15 t</t>
  </si>
  <si>
    <t xml:space="preserve">Ubus Midi &lt;=15t 80ties</t>
  </si>
  <si>
    <t xml:space="preserve">Coaches</t>
  </si>
  <si>
    <t xml:space="preserve"> Standard &lt;=18 t</t>
  </si>
  <si>
    <t xml:space="preserve"> 34 - 40 t</t>
  </si>
  <si>
    <t xml:space="preserve">Ubus Midi &lt;=15t Euro-I</t>
  </si>
  <si>
    <t xml:space="preserve">Ubus Midi &lt;=15t Euro-II</t>
  </si>
  <si>
    <t xml:space="preserve">Ubus Midi &lt;=15t Euro-III</t>
  </si>
  <si>
    <t xml:space="preserve">Ubus Midi &lt;=15t Euro-IV </t>
  </si>
  <si>
    <t xml:space="preserve">Ubus Midi &lt;=15t Euro-V </t>
  </si>
  <si>
    <t xml:space="preserve">Ubus Midi &lt;=15t Euro-VI</t>
  </si>
  <si>
    <t xml:space="preserve">Urban Buses Standard 15 - 18 t</t>
  </si>
  <si>
    <t xml:space="preserve">Ubus Std &gt;15-18t 80ties</t>
  </si>
  <si>
    <t xml:space="preserve"> 20 - 26 t</t>
  </si>
  <si>
    <t xml:space="preserve"> 40 - 50 t</t>
  </si>
  <si>
    <t xml:space="preserve">Ubus Std &gt;15-18t Euro-I</t>
  </si>
  <si>
    <t xml:space="preserve">Ubus Std &gt;15-18t Euro-II</t>
  </si>
  <si>
    <t xml:space="preserve">Ubus Std &gt;15-18t Euro-III</t>
  </si>
  <si>
    <t xml:space="preserve">Ubus Std &gt;15-18t Euro-IV </t>
  </si>
  <si>
    <t xml:space="preserve">Ubus Std &gt;15-18t Euro-V </t>
  </si>
  <si>
    <t xml:space="preserve">Ubus Std &gt;15-18t Euro-VI</t>
  </si>
  <si>
    <t xml:space="preserve">Articulated 14 - 20 t</t>
  </si>
  <si>
    <t xml:space="preserve">TT/AT &gt;14-20t 80ties</t>
  </si>
  <si>
    <t xml:space="preserve"> 26 - 28 t</t>
  </si>
  <si>
    <t xml:space="preserve"> 50 - 60 t</t>
  </si>
  <si>
    <t xml:space="preserve">TT/AT &gt;14-20t Euro-I</t>
  </si>
  <si>
    <t xml:space="preserve">Urban buses are Class M2 and M3 heavy duty passenger vehicles generally used for providing local public transport services.  </t>
  </si>
  <si>
    <t xml:space="preserve">TT/AT &gt;14-20t Euro-II</t>
  </si>
  <si>
    <t xml:space="preserve">Coaches are M3 heavy duty passenger vehicles generally used for providing inter-city passenger transport services. </t>
  </si>
  <si>
    <t xml:space="preserve">TT/AT &gt;14-20t Euro-III</t>
  </si>
  <si>
    <t xml:space="preserve">TT/AT &gt;14-20t Euro-IV </t>
  </si>
  <si>
    <t xml:space="preserve">TT/AT &gt;14-20t Euro-V </t>
  </si>
  <si>
    <t xml:space="preserve">TT/AT &gt;14-20t Euro-VI</t>
  </si>
  <si>
    <t xml:space="preserve">Articulated 20 - 28 t</t>
  </si>
  <si>
    <t xml:space="preserve">TT/AT &gt;20-28t 80ties</t>
  </si>
  <si>
    <t xml:space="preserve"> 28 - 32 t</t>
  </si>
  <si>
    <t xml:space="preserve">TT/AT &gt;20-28t Euro-I</t>
  </si>
  <si>
    <t xml:space="preserve">TT/AT &gt;20-28t Euro-II</t>
  </si>
  <si>
    <t xml:space="preserve">TT/AT &gt;20-28t Euro-III</t>
  </si>
  <si>
    <t xml:space="preserve">TT/AT &gt;20-28t Euro-IV </t>
  </si>
  <si>
    <t xml:space="preserve">TT/AT &gt;20-28t Euro-V </t>
  </si>
  <si>
    <t xml:space="preserve">TT/AT &gt;20-28t Euro-VI</t>
  </si>
  <si>
    <t xml:space="preserve">Articulated 28 - 34 t</t>
  </si>
  <si>
    <t xml:space="preserve">TT/AT &gt;28-34t 80ties</t>
  </si>
  <si>
    <t xml:space="preserve"> &gt;32 t</t>
  </si>
  <si>
    <t xml:space="preserve">TT/AT &gt;28-34t Euro-I</t>
  </si>
  <si>
    <t xml:space="preserve">TT/AT &gt;28-34t Euro-II</t>
  </si>
  <si>
    <t xml:space="preserve">TT/AT &gt;28-34t Euro-III</t>
  </si>
  <si>
    <t xml:space="preserve">TT/AT &gt;28-34t Euro-IV </t>
  </si>
  <si>
    <t xml:space="preserve">TT/AT &gt;28-34t Euro-V </t>
  </si>
  <si>
    <t xml:space="preserve">TT/AT &gt;28-34t Euro-VI</t>
  </si>
  <si>
    <t xml:space="preserve">Articulated 34 - 40 t</t>
  </si>
  <si>
    <t xml:space="preserve">TT/AT &gt;34-40t 80ties</t>
  </si>
  <si>
    <t xml:space="preserve">TT/AT &gt;34-40t Euro-I</t>
  </si>
  <si>
    <t xml:space="preserve">TT/AT &gt;34-40t Euro-II</t>
  </si>
  <si>
    <t xml:space="preserve">TT/AT &gt;34-40t Euro-III</t>
  </si>
  <si>
    <t xml:space="preserve">TT/AT &gt;34-40t Euro-IV </t>
  </si>
  <si>
    <t xml:space="preserve">TT/AT &gt;34-40t Euro-V </t>
  </si>
  <si>
    <t xml:space="preserve">TT/AT &gt;34-40t Euro-VI</t>
  </si>
  <si>
    <t xml:space="preserve">Articulated 40 - 50 t</t>
  </si>
  <si>
    <t xml:space="preserve">TT/AT &gt;40-50t 80ties</t>
  </si>
  <si>
    <t xml:space="preserve">TT/AT &gt;40-50t Euro-I</t>
  </si>
  <si>
    <t xml:space="preserve">TT/AT &gt;40-50t Euro-II</t>
  </si>
  <si>
    <t xml:space="preserve">TT/AT &gt;40-50t Euro-III</t>
  </si>
  <si>
    <t xml:space="preserve">TT/AT &gt;40-50t Euro-IV </t>
  </si>
  <si>
    <t xml:space="preserve">TT/AT &gt;40-50t Euro-V </t>
  </si>
  <si>
    <t xml:space="preserve">TT/AT &gt;40-50t Euro-VI</t>
  </si>
  <si>
    <t xml:space="preserve">Articulated 50 - 60 t</t>
  </si>
  <si>
    <t xml:space="preserve">TT/AT &gt;50-60t 80ties</t>
  </si>
  <si>
    <t xml:space="preserve">TT/AT &gt;50-60t Euro-I</t>
  </si>
  <si>
    <t xml:space="preserve">TT/AT &gt;50-60t Euro-II</t>
  </si>
  <si>
    <t xml:space="preserve">TT/AT &gt;50-60t Euro-III</t>
  </si>
  <si>
    <t xml:space="preserve">TT/AT &gt;50-60t Euro-IV </t>
  </si>
  <si>
    <t xml:space="preserve">TT/AT &gt;50-60t Euro-V </t>
  </si>
  <si>
    <t xml:space="preserve">TT/AT &gt;50-60t Euro-VI</t>
  </si>
  <si>
    <t xml:space="preserve">Rigid &lt;=7,5 t</t>
  </si>
  <si>
    <t xml:space="preserve">RT &lt;=7.5t 80ties</t>
  </si>
  <si>
    <t xml:space="preserve">RT &lt;=7.5t Euro-I</t>
  </si>
  <si>
    <t xml:space="preserve">RT &lt;=7.5t Euro-II</t>
  </si>
  <si>
    <t xml:space="preserve">RT &lt;=7.5t Euro-III</t>
  </si>
  <si>
    <t xml:space="preserve">RT &lt;=7.5t Euro-IV </t>
  </si>
  <si>
    <t xml:space="preserve">RT &lt;=7.5t Euro-V </t>
  </si>
  <si>
    <t xml:space="preserve">RT &lt;=7.5t Euro-VI</t>
  </si>
  <si>
    <t xml:space="preserve">Rigid &gt;32 t</t>
  </si>
  <si>
    <t xml:space="preserve">RT &gt;32t 80ties</t>
  </si>
  <si>
    <t xml:space="preserve">RT &gt;32t Euro-I</t>
  </si>
  <si>
    <t xml:space="preserve">RT &gt;32t Euro-II</t>
  </si>
  <si>
    <t xml:space="preserve">RT &gt;32t Euro-III</t>
  </si>
  <si>
    <t xml:space="preserve">RT &gt;32t Euro-IV </t>
  </si>
  <si>
    <t xml:space="preserve">RT &gt;32t Euro-V </t>
  </si>
  <si>
    <t xml:space="preserve">RT &gt;32t Euro-VI</t>
  </si>
  <si>
    <t xml:space="preserve">Rigid 12 - 14 t</t>
  </si>
  <si>
    <t xml:space="preserve">RT &gt;12-14t 80ties</t>
  </si>
  <si>
    <t xml:space="preserve">RT &gt;12-14t Euro-I</t>
  </si>
  <si>
    <t xml:space="preserve">RT &gt;12-14t Euro-II</t>
  </si>
  <si>
    <t xml:space="preserve">RT &gt;12-14t Euro-III</t>
  </si>
  <si>
    <t xml:space="preserve">RT &gt;12-14t Euro-IV </t>
  </si>
  <si>
    <t xml:space="preserve">RT &gt;12-14t Euro-V </t>
  </si>
  <si>
    <t xml:space="preserve">RT &gt;12-14t Euro-VI</t>
  </si>
  <si>
    <t xml:space="preserve">Rigid 14 - 20 t</t>
  </si>
  <si>
    <t xml:space="preserve">RT &gt;14-20t 80ties</t>
  </si>
  <si>
    <t xml:space="preserve">RT &gt;14-20t Euro-I</t>
  </si>
  <si>
    <t xml:space="preserve">RT &gt;14-20t Euro-II</t>
  </si>
  <si>
    <t xml:space="preserve">RT &gt;14-20t Euro-III</t>
  </si>
  <si>
    <t xml:space="preserve">RT &gt;14-20t Euro-IV </t>
  </si>
  <si>
    <t xml:space="preserve">RT &gt;14-20t Euro-V </t>
  </si>
  <si>
    <t xml:space="preserve">RT &gt;14-20t Euro-VI</t>
  </si>
  <si>
    <t xml:space="preserve">Rigid 20 - 26 t</t>
  </si>
  <si>
    <t xml:space="preserve">RT &gt;20-26t 80ties</t>
  </si>
  <si>
    <t xml:space="preserve">RT &gt;20-26t Euro-I</t>
  </si>
  <si>
    <t xml:space="preserve">RT &gt;20-26t Euro-II</t>
  </si>
  <si>
    <t xml:space="preserve">RT &gt;20-26t Euro-III</t>
  </si>
  <si>
    <t xml:space="preserve">RT &gt;20-26t Euro-IV </t>
  </si>
  <si>
    <t xml:space="preserve">RT &gt;20-26t Euro-V </t>
  </si>
  <si>
    <t xml:space="preserve">RT &gt;20-26t Euro-VI</t>
  </si>
  <si>
    <t xml:space="preserve">Rigid 26 - 28 t</t>
  </si>
  <si>
    <t xml:space="preserve">RT &gt;26-28t 80ties</t>
  </si>
  <si>
    <t xml:space="preserve">RT &gt;26-28t Euro-I</t>
  </si>
  <si>
    <t xml:space="preserve">RT &gt;26-28t Euro-II</t>
  </si>
  <si>
    <t xml:space="preserve">RT &gt;26-28t Euro-III</t>
  </si>
  <si>
    <t xml:space="preserve">RT &gt;26-28t Euro-IV </t>
  </si>
  <si>
    <t xml:space="preserve">RT &gt;26-28t Euro-V </t>
  </si>
  <si>
    <t xml:space="preserve">RT &gt;26-28t Euro-VI</t>
  </si>
  <si>
    <t xml:space="preserve">Rigid 28 - 32 t</t>
  </si>
  <si>
    <t xml:space="preserve">RT &gt;28-32t 80ties</t>
  </si>
  <si>
    <t xml:space="preserve">RT &gt;28-32t Euro-I</t>
  </si>
  <si>
    <t xml:space="preserve">RT &gt;28-32t Euro-II</t>
  </si>
  <si>
    <t xml:space="preserve">RT &gt;28-32t Euro-III</t>
  </si>
  <si>
    <t xml:space="preserve">RT &gt;28-32t Euro-IV </t>
  </si>
  <si>
    <t xml:space="preserve">RT &gt;28-32t Euro-V </t>
  </si>
  <si>
    <t xml:space="preserve">RT &gt;28-32t Euro-VI</t>
  </si>
  <si>
    <t xml:space="preserve">Rigid 7,5 - 12 t</t>
  </si>
  <si>
    <t xml:space="preserve">RT &gt;7,5-12t 80ties</t>
  </si>
  <si>
    <t xml:space="preserve">RT &gt;7,5-12t Euro-I</t>
  </si>
  <si>
    <t xml:space="preserve">RT &gt;7,5-12t Euro-II</t>
  </si>
  <si>
    <t xml:space="preserve">RT &gt;7,5-12t Euro-III</t>
  </si>
  <si>
    <t xml:space="preserve">RT &gt;7,5-12t Euro-IV </t>
  </si>
  <si>
    <t xml:space="preserve">RT &gt;7,5-12t Euro-V </t>
  </si>
  <si>
    <t xml:space="preserve">RT &gt;7,5-12t Euro-VI</t>
  </si>
  <si>
    <t xml:space="preserve">Damage costs of main pollutants from transport, in € per ton (2010)</t>
  </si>
  <si>
    <t xml:space="preserve">x</t>
  </si>
  <si>
    <t xml:space="preserve">NOx</t>
  </si>
  <si>
    <t xml:space="preserve">NMVOC</t>
  </si>
  <si>
    <t xml:space="preserve">SO2</t>
  </si>
  <si>
    <t xml:space="preserve">PM2.5 (exhaust and non-exhaust)</t>
  </si>
  <si>
    <t xml:space="preserve">PM</t>
  </si>
  <si>
    <t xml:space="preserve">All areas</t>
  </si>
  <si>
    <t xml:space="preserve">NA</t>
  </si>
  <si>
    <t xml:space="preserve">Source:</t>
  </si>
  <si>
    <t xml:space="preserve">NEEDS (Preiss, P. and Klotz, V. (2007). Description of updated and extended draft tools for the detailed site-dependent assessment of external costs. Technical Paper No. 7.4 - RS 1b of NEEDS Project),</t>
  </si>
  <si>
    <t xml:space="preserve"> values for low height of release, updated to year 2010 using country-specific nominal GDP per capita (PPP) figures;</t>
  </si>
  <si>
    <t xml:space="preserve"> own calculations for area-specific PM damage costs, explained in Annex C3. EU average values are also updated from NEEDS using EU average GDP figures.</t>
  </si>
  <si>
    <t xml:space="preserve">Emission factor NOx</t>
  </si>
  <si>
    <t xml:space="preserve">Motorways</t>
  </si>
  <si>
    <t xml:space="preserve">Average</t>
  </si>
  <si>
    <t xml:space="preserve">Damage cost</t>
  </si>
  <si>
    <t xml:space="preserve">(g/vkm)</t>
  </si>
  <si>
    <t xml:space="preserve">Car</t>
  </si>
  <si>
    <t xml:space="preserve">car &lt;1.4l - diesel</t>
  </si>
  <si>
    <t xml:space="preserve">car - diesel &amp; LPG - Euro 2</t>
  </si>
  <si>
    <t xml:space="preserve">car - diesel &amp; LPG - Euro 3</t>
  </si>
  <si>
    <t xml:space="preserve">car - diesel &amp; LPG - Euro 4</t>
  </si>
  <si>
    <t xml:space="preserve">car - diesel &amp; LPG - Euro 5</t>
  </si>
  <si>
    <t xml:space="preserve">car - diesel &amp; LPG - Euro 6</t>
  </si>
  <si>
    <t xml:space="preserve">car 1.4-2.0l - diesel</t>
  </si>
  <si>
    <t xml:space="preserve">car - diesel &amp; LPG - Conventional</t>
  </si>
  <si>
    <t xml:space="preserve">car - diesel &amp; LPG - Euro 1</t>
  </si>
  <si>
    <t xml:space="preserve">car &gt;2.0l - diesel</t>
  </si>
  <si>
    <t xml:space="preserve">car &lt;1.4l - petrol</t>
  </si>
  <si>
    <t xml:space="preserve">car - petrol - Euro 0</t>
  </si>
  <si>
    <t xml:space="preserve">car - petrol - Euro 1</t>
  </si>
  <si>
    <t xml:space="preserve">car - petrol - Euro 2</t>
  </si>
  <si>
    <t xml:space="preserve">car - petrol - Euro 3</t>
  </si>
  <si>
    <t xml:space="preserve">car - petrol - Euro 4</t>
  </si>
  <si>
    <t xml:space="preserve">car - petrol - Euro 5</t>
  </si>
  <si>
    <t xml:space="preserve">car 1.4-2.0l - petrol</t>
  </si>
  <si>
    <t xml:space="preserve">car &gt;2.0l - petrol</t>
  </si>
  <si>
    <t xml:space="preserve">LDV</t>
  </si>
  <si>
    <t xml:space="preserve">light duty truck - petrol</t>
  </si>
  <si>
    <t xml:space="preserve">light duty truck &amp; van - Conventional</t>
  </si>
  <si>
    <t xml:space="preserve">light duty truck &amp; van - Euro 1</t>
  </si>
  <si>
    <t xml:space="preserve">light duty truck &amp; van - Euro 2</t>
  </si>
  <si>
    <t xml:space="preserve">light duty truck &amp; van - Euro 3</t>
  </si>
  <si>
    <t xml:space="preserve">light duty truck &amp; van - Euro 4</t>
  </si>
  <si>
    <t xml:space="preserve">light duty truck &amp; van - Euro 5</t>
  </si>
  <si>
    <t xml:space="preserve">light duty truck &amp; van - Euro 6</t>
  </si>
  <si>
    <t xml:space="preserve">light duty truck - diesel</t>
  </si>
  <si>
    <t xml:space="preserve">COPERT 4 v8 emission factors</t>
  </si>
  <si>
    <t xml:space="preserve">car - diesel &amp; LPG - Euro 0</t>
  </si>
  <si>
    <t xml:space="preserve">car - petrol - Euro 6</t>
  </si>
  <si>
    <t xml:space="preserve">car - LPG</t>
  </si>
  <si>
    <t xml:space="preserve">car &lt;1.4l - CNG</t>
  </si>
  <si>
    <t xml:space="preserve">car 1.4-2.0l - CNG</t>
  </si>
  <si>
    <t xml:space="preserve">car &gt;2.0l - CNG</t>
  </si>
  <si>
    <t xml:space="preserve">Van</t>
  </si>
  <si>
    <t xml:space="preserve">van - N1 class - diesel</t>
  </si>
  <si>
    <t xml:space="preserve">van - N1 class - petrol</t>
  </si>
  <si>
    <t xml:space="preserve">Emission factor NMVOC</t>
  </si>
  <si>
    <t xml:space="preserve">TREMOVE emission factors</t>
  </si>
  <si>
    <t xml:space="preserve">Emission factor SO2</t>
  </si>
  <si>
    <t xml:space="preserve">Emission factor PM exhaust</t>
  </si>
  <si>
    <t xml:space="preserve">All</t>
  </si>
  <si>
    <t xml:space="preserve">Emission factor PM non exhaust</t>
  </si>
  <si>
    <t xml:space="preserve">Non-exhaust emission factors from the EMEP/EEA guidelines</t>
  </si>
  <si>
    <t xml:space="preserve">PMe</t>
  </si>
  <si>
    <t xml:space="preserve">PMne</t>
  </si>
  <si>
    <t xml:space="preserve">g/vkm</t>
  </si>
  <si>
    <t xml:space="preserve">Euro II</t>
  </si>
  <si>
    <t xml:space="preserve">Euro III</t>
  </si>
  <si>
    <t xml:space="preserve">Euro IV EGR</t>
  </si>
  <si>
    <t xml:space="preserve">Coach 3-Axes &gt;18t Euro-IV EGR</t>
  </si>
  <si>
    <t xml:space="preserve">Euro V EGR</t>
  </si>
  <si>
    <t xml:space="preserve">Coach 3-Axes &gt;18t Euro-V EGR</t>
  </si>
  <si>
    <t xml:space="preserve">Euro V SCR</t>
  </si>
  <si>
    <t xml:space="preserve">Coach 3-Axes &gt;18t Euro-V SCR</t>
  </si>
  <si>
    <t xml:space="preserve">Euro VI</t>
  </si>
  <si>
    <t xml:space="preserve">Coach Std &lt;=18t Euro-IV EGR</t>
  </si>
  <si>
    <t xml:space="preserve">Coach Std &lt;=18t Euro-V EGR</t>
  </si>
  <si>
    <t xml:space="preserve">Coach Std &lt;=18t Euro-V SCR</t>
  </si>
  <si>
    <t xml:space="preserve">Ubus Artic &gt;18t Euro-IV EGR</t>
  </si>
  <si>
    <t xml:space="preserve">Ubus Artic &gt;18t Euro-V EGR</t>
  </si>
  <si>
    <t xml:space="preserve">Ubus Artic &gt;18t Euro-V SCR</t>
  </si>
  <si>
    <t xml:space="preserve">Ubus Midi &lt;=15t Euro-IV EGR</t>
  </si>
  <si>
    <t xml:space="preserve">Ubus Midi &lt;=15t Euro-V EGR</t>
  </si>
  <si>
    <t xml:space="preserve">Ubus Midi &lt;=15t Euro-V SCR</t>
  </si>
  <si>
    <t xml:space="preserve">Ubus Std &gt;15-18t Euro-IV EGR</t>
  </si>
  <si>
    <t xml:space="preserve">Ubus Std &gt;15-18t Euro-V EGR</t>
  </si>
  <si>
    <t xml:space="preserve">Ubus Std &gt;15-18t Euro-V SCR</t>
  </si>
  <si>
    <t xml:space="preserve">TT/AT &gt;14-20t Euro-IV EGR</t>
  </si>
  <si>
    <t xml:space="preserve">TT/AT &gt;14-20t Euro-V EGR</t>
  </si>
  <si>
    <t xml:space="preserve">TT/AT &gt;14-20t Euro-V SCR</t>
  </si>
  <si>
    <t xml:space="preserve">TT/AT &gt;20-28t Euro-IV EGR</t>
  </si>
  <si>
    <t xml:space="preserve">TT/AT &gt;20-28t Euro-V EGR</t>
  </si>
  <si>
    <t xml:space="preserve">TT/AT &gt;20-28t Euro-V SCR</t>
  </si>
  <si>
    <t xml:space="preserve">TT/AT &gt;28-34t Euro-IV EGR</t>
  </si>
  <si>
    <t xml:space="preserve">TT/AT &gt;28-34t Euro-V EGR</t>
  </si>
  <si>
    <t xml:space="preserve">TT/AT &gt;28-34t Euro-V SCR</t>
  </si>
  <si>
    <t xml:space="preserve">TT/AT &gt;34-40t Euro-IV EGR</t>
  </si>
  <si>
    <t xml:space="preserve">TT/AT &gt;34-40t Euro-V EGR</t>
  </si>
  <si>
    <t xml:space="preserve">TT/AT &gt;34-40t Euro-V SCR</t>
  </si>
  <si>
    <t xml:space="preserve">TT/AT &gt;40-50t Euro-IV EGR</t>
  </si>
  <si>
    <t xml:space="preserve">TT/AT &gt;40-50t Euro-V EGR</t>
  </si>
  <si>
    <t xml:space="preserve">TT/AT &gt;40-50t Euro-V SCR</t>
  </si>
  <si>
    <t xml:space="preserve">TT/AT &gt;50-60t Euro-IV EGR</t>
  </si>
  <si>
    <t xml:space="preserve">TT/AT &gt;50-60t Euro-V EGR</t>
  </si>
  <si>
    <t xml:space="preserve">TT/AT &gt;50-60t Euro-V SCR</t>
  </si>
  <si>
    <t xml:space="preserve">RT &lt;=7.5t Euro-IV EGR</t>
  </si>
  <si>
    <t xml:space="preserve">RT &lt;=7.5t Euro-V EGR</t>
  </si>
  <si>
    <t xml:space="preserve">RT &lt;=7.5t Euro-V SCR</t>
  </si>
  <si>
    <t xml:space="preserve">RT &gt;32t Euro-IV EGR</t>
  </si>
  <si>
    <t xml:space="preserve">RT &gt;32t Euro-V EGR</t>
  </si>
  <si>
    <t xml:space="preserve">RT &gt;32t Euro-V SCR</t>
  </si>
  <si>
    <t xml:space="preserve">RT &gt;12-14t Euro-IV EGR</t>
  </si>
  <si>
    <t xml:space="preserve">RT &gt;12-14t Euro-V EGR</t>
  </si>
  <si>
    <t xml:space="preserve">RT &gt;12-14t Euro-V SCR</t>
  </si>
  <si>
    <t xml:space="preserve">RT &gt;14-20t Euro-IV EGR</t>
  </si>
  <si>
    <t xml:space="preserve">RT &gt;14-20t Euro-V EGR</t>
  </si>
  <si>
    <t xml:space="preserve">RT &gt;14-20t Euro-V SCR</t>
  </si>
  <si>
    <t xml:space="preserve">RT &gt;20-26t Euro-IV EGR</t>
  </si>
  <si>
    <t xml:space="preserve">RT &gt;20-26t Euro-V EGR</t>
  </si>
  <si>
    <t xml:space="preserve">RT &gt;20-26t Euro-V SCR</t>
  </si>
  <si>
    <t xml:space="preserve">RT &gt;26-28t Euro-IV EGR</t>
  </si>
  <si>
    <t xml:space="preserve">RT &gt;26-28t Euro-V EGR</t>
  </si>
  <si>
    <t xml:space="preserve">RT &gt;26-28t Euro-V SCR</t>
  </si>
  <si>
    <t xml:space="preserve">RT &gt;28-32t Euro-IV EGR</t>
  </si>
  <si>
    <t xml:space="preserve">RT &gt;28-32t Euro-V EGR</t>
  </si>
  <si>
    <t xml:space="preserve">RT &gt;28-32t Euro-V SCR</t>
  </si>
  <si>
    <t xml:space="preserve">RT &gt;7,5-12t Euro-IV EGR</t>
  </si>
  <si>
    <t xml:space="preserve">RT &gt;7,5-12t Euro-V EGR</t>
  </si>
  <si>
    <t xml:space="preserve">RT &gt;7,5-12t Euro-V SCR</t>
  </si>
  <si>
    <t xml:space="preserve">Emission factors for HGVs and buses from the EMEP/EEA guidelin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.00"/>
    <numFmt numFmtId="168" formatCode="_-* #,##0.00_-;\-* #,##0.00_-;_-* \-??_-;_-@_-"/>
    <numFmt numFmtId="169" formatCode="_-* #,##0_-;\-* #,##0_-;_-* \-??_-;_-@_-"/>
    <numFmt numFmtId="170" formatCode="0"/>
    <numFmt numFmtId="171" formatCode="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0"/>
      <color rgb="FF808080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1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5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5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5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5" borderId="1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5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6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Standard 2" xfId="21"/>
    <cellStyle name="Standard 3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56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3" t="s">
        <v>3</v>
      </c>
      <c r="B6" s="4" t="s">
        <v>4</v>
      </c>
    </row>
    <row r="7" s="1" customFormat="true" ht="12.75" hidden="false" customHeight="false" outlineLevel="0" collapsed="false">
      <c r="A7" s="1" t="s">
        <v>5</v>
      </c>
    </row>
    <row r="8" s="1" customFormat="true" ht="12.75" hidden="false" customHeight="false" outlineLevel="0" collapsed="false">
      <c r="A8" s="1" t="s">
        <v>6</v>
      </c>
    </row>
    <row r="9" s="1" customFormat="true" ht="12.75" hidden="false" customHeight="false" outlineLevel="0" collapsed="false">
      <c r="A9" s="1" t="s">
        <v>7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" width="11.42"/>
    <col collapsed="false" customWidth="true" hidden="false" outlineLevel="0" max="3" min="3" style="11" width="18.56"/>
    <col collapsed="false" customWidth="true" hidden="false" outlineLevel="0" max="4" min="4" style="11" width="33.28"/>
    <col collapsed="false" customWidth="false" hidden="false" outlineLevel="0" max="257" min="5" style="11" width="11.42"/>
  </cols>
  <sheetData>
    <row r="1" customFormat="false" ht="12.75" hidden="false" customHeight="false" outlineLevel="0" collapsed="false">
      <c r="B1" s="78" t="s">
        <v>319</v>
      </c>
      <c r="C1" s="79"/>
      <c r="L1" s="95" t="s">
        <v>272</v>
      </c>
      <c r="M1" s="96"/>
      <c r="N1" s="96"/>
      <c r="O1" s="96"/>
      <c r="P1" s="97"/>
    </row>
    <row r="2" customFormat="false" ht="15" hidden="false" customHeight="false" outlineLevel="0" collapsed="false">
      <c r="B2" s="80" t="s">
        <v>40</v>
      </c>
      <c r="C2" s="80" t="s">
        <v>64</v>
      </c>
      <c r="D2" s="81" t="s">
        <v>42</v>
      </c>
      <c r="E2" s="82" t="s">
        <v>43</v>
      </c>
      <c r="F2" s="82" t="s">
        <v>44</v>
      </c>
      <c r="G2" s="83" t="s">
        <v>45</v>
      </c>
      <c r="H2" s="83" t="s">
        <v>270</v>
      </c>
      <c r="I2" s="83" t="s">
        <v>271</v>
      </c>
      <c r="L2" s="98" t="s">
        <v>43</v>
      </c>
      <c r="M2" s="98" t="s">
        <v>44</v>
      </c>
      <c r="N2" s="98" t="s">
        <v>45</v>
      </c>
      <c r="O2" s="98" t="s">
        <v>46</v>
      </c>
      <c r="P2" s="98" t="s">
        <v>318</v>
      </c>
    </row>
    <row r="3" customFormat="false" ht="12.75" hidden="false" customHeight="false" outlineLevel="0" collapsed="false">
      <c r="B3" s="85"/>
      <c r="C3" s="85"/>
      <c r="D3" s="85"/>
      <c r="E3" s="86" t="s">
        <v>273</v>
      </c>
      <c r="F3" s="86" t="s">
        <v>273</v>
      </c>
      <c r="G3" s="86" t="s">
        <v>273</v>
      </c>
      <c r="H3" s="86" t="s">
        <v>273</v>
      </c>
      <c r="I3" s="86" t="s">
        <v>273</v>
      </c>
      <c r="L3" s="87" t="n">
        <f aca="false">INDEX(damage_cost!$C$3:$J$33,MATCH(MAIN!$B$6,damage_cost!$B$3:$B$33,0),MATCH(L4,damage_cost!$C$2:$J$2,0))</f>
        <v>270178.289856277</v>
      </c>
      <c r="M3" s="87" t="n">
        <f aca="false">INDEX(damage_cost!$C$3:$J$33,MATCH(MAIN!$B$6,damage_cost!$B$3:$B$33,0),MATCH(M4,damage_cost!$C$2:$J$2,0))</f>
        <v>70258.289856277</v>
      </c>
      <c r="N3" s="87" t="n">
        <f aca="false">INDEX(damage_cost!$C$3:$J$33,MATCH(MAIN!$B$6,damage_cost!$B$3:$B$33,0),MATCH(N4,damage_cost!$C$2:$J$2,0))</f>
        <v>28108.489856277</v>
      </c>
      <c r="O3" s="87" t="n">
        <f aca="false">INDEX(damage_cost!$C$3:$J$33,MATCH(MAIN!$B$6,damage_cost!$B$3:$B$33,0),MATCH(O4,damage_cost!$C$2:$J$2,0))</f>
        <v>28108.489856277</v>
      </c>
      <c r="P3" s="87" t="n">
        <f aca="false">INDEX(damage_cost!$C$3:$J$33,MATCH(MAIN!$B$6,damage_cost!$B$3:$B$33,0),MATCH(P4,damage_cost!$C$2:$J$2,0))</f>
        <v>39603.889856277</v>
      </c>
    </row>
    <row r="4" customFormat="false" ht="12.75" hidden="false" customHeight="false" outlineLevel="0" collapsed="false">
      <c r="B4" s="88" t="s">
        <v>274</v>
      </c>
      <c r="C4" s="89" t="s">
        <v>275</v>
      </c>
      <c r="D4" s="89" t="s">
        <v>276</v>
      </c>
      <c r="E4" s="94" t="n">
        <v>0.0115</v>
      </c>
      <c r="F4" s="94" t="n">
        <v>0.0115</v>
      </c>
      <c r="G4" s="94" t="n">
        <v>0.0115</v>
      </c>
      <c r="H4" s="94" t="n">
        <v>0.0115</v>
      </c>
      <c r="I4" s="94" t="n">
        <v>0.0115</v>
      </c>
      <c r="L4" s="59" t="n">
        <v>4</v>
      </c>
      <c r="M4" s="59" t="n">
        <v>5</v>
      </c>
      <c r="N4" s="59" t="n">
        <v>6</v>
      </c>
      <c r="O4" s="59" t="n">
        <v>7</v>
      </c>
      <c r="P4" s="59" t="n">
        <v>8</v>
      </c>
    </row>
    <row r="5" customFormat="false" ht="12.75" hidden="false" customHeight="false" outlineLevel="0" collapsed="false">
      <c r="B5" s="88"/>
      <c r="C5" s="89"/>
      <c r="D5" s="89" t="s">
        <v>277</v>
      </c>
      <c r="E5" s="94" t="n">
        <v>0.0115</v>
      </c>
      <c r="F5" s="94" t="n">
        <v>0.0115</v>
      </c>
      <c r="G5" s="94" t="n">
        <v>0.0115</v>
      </c>
      <c r="H5" s="94" t="n">
        <v>0.0115</v>
      </c>
      <c r="I5" s="94" t="n">
        <v>0.0115</v>
      </c>
    </row>
    <row r="6" customFormat="false" ht="12.75" hidden="false" customHeight="false" outlineLevel="0" collapsed="false">
      <c r="B6" s="89"/>
      <c r="C6" s="89"/>
      <c r="D6" s="89" t="s">
        <v>278</v>
      </c>
      <c r="E6" s="94" t="n">
        <v>0.0115</v>
      </c>
      <c r="F6" s="94" t="n">
        <v>0.0115</v>
      </c>
      <c r="G6" s="94" t="n">
        <v>0.0115</v>
      </c>
      <c r="H6" s="94" t="n">
        <v>0.0115</v>
      </c>
      <c r="I6" s="94" t="n">
        <v>0.0115</v>
      </c>
    </row>
    <row r="7" customFormat="false" ht="12.75" hidden="false" customHeight="false" outlineLevel="0" collapsed="false">
      <c r="B7" s="89"/>
      <c r="C7" s="89"/>
      <c r="D7" s="89" t="s">
        <v>279</v>
      </c>
      <c r="E7" s="94" t="n">
        <v>0.0115</v>
      </c>
      <c r="F7" s="94" t="n">
        <v>0.0115</v>
      </c>
      <c r="G7" s="94" t="n">
        <v>0.0115</v>
      </c>
      <c r="H7" s="94" t="n">
        <v>0.0115</v>
      </c>
      <c r="I7" s="94" t="n">
        <v>0.0115</v>
      </c>
    </row>
    <row r="8" customFormat="false" ht="12.75" hidden="false" customHeight="false" outlineLevel="0" collapsed="false">
      <c r="B8" s="89"/>
      <c r="C8" s="89"/>
      <c r="D8" s="89" t="s">
        <v>280</v>
      </c>
      <c r="E8" s="94" t="n">
        <v>0.0115</v>
      </c>
      <c r="F8" s="94" t="n">
        <v>0.0115</v>
      </c>
      <c r="G8" s="94" t="n">
        <v>0.0115</v>
      </c>
      <c r="H8" s="94" t="n">
        <v>0.0115</v>
      </c>
      <c r="I8" s="94" t="n">
        <v>0.0115</v>
      </c>
    </row>
    <row r="9" customFormat="false" ht="12.75" hidden="false" customHeight="false" outlineLevel="0" collapsed="false">
      <c r="B9" s="89"/>
      <c r="C9" s="89" t="s">
        <v>281</v>
      </c>
      <c r="D9" s="89" t="s">
        <v>282</v>
      </c>
      <c r="E9" s="94" t="n">
        <v>0.0115</v>
      </c>
      <c r="F9" s="94" t="n">
        <v>0.0115</v>
      </c>
      <c r="G9" s="94" t="n">
        <v>0.0115</v>
      </c>
      <c r="H9" s="94" t="n">
        <v>0.0115</v>
      </c>
      <c r="I9" s="94" t="n">
        <v>0.0115</v>
      </c>
    </row>
    <row r="10" customFormat="false" ht="12.75" hidden="false" customHeight="false" outlineLevel="0" collapsed="false">
      <c r="B10" s="89"/>
      <c r="C10" s="89"/>
      <c r="D10" s="89" t="s">
        <v>283</v>
      </c>
      <c r="E10" s="94" t="n">
        <v>0.0115</v>
      </c>
      <c r="F10" s="94" t="n">
        <v>0.0115</v>
      </c>
      <c r="G10" s="94" t="n">
        <v>0.0115</v>
      </c>
      <c r="H10" s="94" t="n">
        <v>0.0115</v>
      </c>
      <c r="I10" s="94" t="n">
        <v>0.0115</v>
      </c>
    </row>
    <row r="11" customFormat="false" ht="12.75" hidden="false" customHeight="false" outlineLevel="0" collapsed="false">
      <c r="B11" s="89"/>
      <c r="C11" s="89"/>
      <c r="D11" s="89" t="s">
        <v>276</v>
      </c>
      <c r="E11" s="94" t="n">
        <v>0.0115</v>
      </c>
      <c r="F11" s="94" t="n">
        <v>0.0115</v>
      </c>
      <c r="G11" s="94" t="n">
        <v>0.0115</v>
      </c>
      <c r="H11" s="94" t="n">
        <v>0.0115</v>
      </c>
      <c r="I11" s="94" t="n">
        <v>0.0115</v>
      </c>
    </row>
    <row r="12" customFormat="false" ht="12.75" hidden="false" customHeight="false" outlineLevel="0" collapsed="false">
      <c r="B12" s="89"/>
      <c r="C12" s="89"/>
      <c r="D12" s="89" t="s">
        <v>277</v>
      </c>
      <c r="E12" s="94" t="n">
        <v>0.0115</v>
      </c>
      <c r="F12" s="94" t="n">
        <v>0.0115</v>
      </c>
      <c r="G12" s="94" t="n">
        <v>0.0115</v>
      </c>
      <c r="H12" s="94" t="n">
        <v>0.0115</v>
      </c>
      <c r="I12" s="94" t="n">
        <v>0.0115</v>
      </c>
    </row>
    <row r="13" customFormat="false" ht="12.75" hidden="false" customHeight="false" outlineLevel="0" collapsed="false">
      <c r="B13" s="89"/>
      <c r="C13" s="89"/>
      <c r="D13" s="89" t="s">
        <v>278</v>
      </c>
      <c r="E13" s="94" t="n">
        <v>0.0115</v>
      </c>
      <c r="F13" s="94" t="n">
        <v>0.0115</v>
      </c>
      <c r="G13" s="94" t="n">
        <v>0.0115</v>
      </c>
      <c r="H13" s="94" t="n">
        <v>0.0115</v>
      </c>
      <c r="I13" s="94" t="n">
        <v>0.0115</v>
      </c>
    </row>
    <row r="14" customFormat="false" ht="12.75" hidden="false" customHeight="false" outlineLevel="0" collapsed="false">
      <c r="B14" s="89"/>
      <c r="C14" s="89"/>
      <c r="D14" s="89" t="s">
        <v>279</v>
      </c>
      <c r="E14" s="94" t="n">
        <v>0.0115</v>
      </c>
      <c r="F14" s="94" t="n">
        <v>0.0115</v>
      </c>
      <c r="G14" s="94" t="n">
        <v>0.0115</v>
      </c>
      <c r="H14" s="94" t="n">
        <v>0.0115</v>
      </c>
      <c r="I14" s="94" t="n">
        <v>0.0115</v>
      </c>
    </row>
    <row r="15" customFormat="false" ht="12.75" hidden="false" customHeight="false" outlineLevel="0" collapsed="false">
      <c r="B15" s="89"/>
      <c r="C15" s="89"/>
      <c r="D15" s="89" t="s">
        <v>280</v>
      </c>
      <c r="E15" s="94" t="n">
        <v>0.0115</v>
      </c>
      <c r="F15" s="94" t="n">
        <v>0.0115</v>
      </c>
      <c r="G15" s="94" t="n">
        <v>0.0115</v>
      </c>
      <c r="H15" s="94" t="n">
        <v>0.0115</v>
      </c>
      <c r="I15" s="94" t="n">
        <v>0.0115</v>
      </c>
    </row>
    <row r="16" customFormat="false" ht="12.75" hidden="false" customHeight="false" outlineLevel="0" collapsed="false">
      <c r="B16" s="89"/>
      <c r="C16" s="89" t="s">
        <v>284</v>
      </c>
      <c r="D16" s="89" t="s">
        <v>282</v>
      </c>
      <c r="E16" s="94" t="n">
        <v>0.0115</v>
      </c>
      <c r="F16" s="94" t="n">
        <v>0.0115</v>
      </c>
      <c r="G16" s="94" t="n">
        <v>0.0115</v>
      </c>
      <c r="H16" s="94" t="n">
        <v>0.0115</v>
      </c>
      <c r="I16" s="94" t="n">
        <v>0.0115</v>
      </c>
    </row>
    <row r="17" customFormat="false" ht="12.75" hidden="false" customHeight="false" outlineLevel="0" collapsed="false">
      <c r="B17" s="89"/>
      <c r="C17" s="89"/>
      <c r="D17" s="89" t="s">
        <v>283</v>
      </c>
      <c r="E17" s="94" t="n">
        <v>0.0115</v>
      </c>
      <c r="F17" s="94" t="n">
        <v>0.0115</v>
      </c>
      <c r="G17" s="94" t="n">
        <v>0.0115</v>
      </c>
      <c r="H17" s="94" t="n">
        <v>0.0115</v>
      </c>
      <c r="I17" s="94" t="n">
        <v>0.0115</v>
      </c>
    </row>
    <row r="18" customFormat="false" ht="12.75" hidden="false" customHeight="false" outlineLevel="0" collapsed="false">
      <c r="B18" s="89"/>
      <c r="C18" s="89"/>
      <c r="D18" s="89" t="s">
        <v>276</v>
      </c>
      <c r="E18" s="94" t="n">
        <v>0.0115</v>
      </c>
      <c r="F18" s="94" t="n">
        <v>0.0115</v>
      </c>
      <c r="G18" s="94" t="n">
        <v>0.0115</v>
      </c>
      <c r="H18" s="94" t="n">
        <v>0.0115</v>
      </c>
      <c r="I18" s="94" t="n">
        <v>0.0115</v>
      </c>
    </row>
    <row r="19" customFormat="false" ht="12.75" hidden="false" customHeight="false" outlineLevel="0" collapsed="false">
      <c r="B19" s="89"/>
      <c r="C19" s="89"/>
      <c r="D19" s="89" t="s">
        <v>277</v>
      </c>
      <c r="E19" s="94" t="n">
        <v>0.0115</v>
      </c>
      <c r="F19" s="94" t="n">
        <v>0.0115</v>
      </c>
      <c r="G19" s="94" t="n">
        <v>0.0115</v>
      </c>
      <c r="H19" s="94" t="n">
        <v>0.0115</v>
      </c>
      <c r="I19" s="94" t="n">
        <v>0.0115</v>
      </c>
    </row>
    <row r="20" customFormat="false" ht="12.75" hidden="false" customHeight="false" outlineLevel="0" collapsed="false">
      <c r="B20" s="89"/>
      <c r="C20" s="89"/>
      <c r="D20" s="89" t="s">
        <v>278</v>
      </c>
      <c r="E20" s="94" t="n">
        <v>0.0115</v>
      </c>
      <c r="F20" s="94" t="n">
        <v>0.0115</v>
      </c>
      <c r="G20" s="94" t="n">
        <v>0.0115</v>
      </c>
      <c r="H20" s="94" t="n">
        <v>0.0115</v>
      </c>
      <c r="I20" s="94" t="n">
        <v>0.0115</v>
      </c>
    </row>
    <row r="21" customFormat="false" ht="12.75" hidden="false" customHeight="false" outlineLevel="0" collapsed="false">
      <c r="B21" s="89"/>
      <c r="C21" s="89"/>
      <c r="D21" s="89" t="s">
        <v>279</v>
      </c>
      <c r="E21" s="94" t="n">
        <v>0.0115</v>
      </c>
      <c r="F21" s="94" t="n">
        <v>0.0115</v>
      </c>
      <c r="G21" s="94" t="n">
        <v>0.0115</v>
      </c>
      <c r="H21" s="94" t="n">
        <v>0.0115</v>
      </c>
      <c r="I21" s="94" t="n">
        <v>0.0115</v>
      </c>
    </row>
    <row r="22" customFormat="false" ht="12.75" hidden="false" customHeight="false" outlineLevel="0" collapsed="false">
      <c r="B22" s="89"/>
      <c r="C22" s="89"/>
      <c r="D22" s="89" t="s">
        <v>280</v>
      </c>
      <c r="E22" s="94" t="n">
        <v>0.0115</v>
      </c>
      <c r="F22" s="94" t="n">
        <v>0.0115</v>
      </c>
      <c r="G22" s="94" t="n">
        <v>0.0115</v>
      </c>
      <c r="H22" s="94" t="n">
        <v>0.0115</v>
      </c>
      <c r="I22" s="94" t="n">
        <v>0.0115</v>
      </c>
    </row>
    <row r="23" customFormat="false" ht="12.75" hidden="false" customHeight="false" outlineLevel="0" collapsed="false">
      <c r="B23" s="89"/>
      <c r="C23" s="89" t="s">
        <v>285</v>
      </c>
      <c r="D23" s="89" t="s">
        <v>286</v>
      </c>
      <c r="E23" s="94" t="n">
        <v>0.0115</v>
      </c>
      <c r="F23" s="94" t="n">
        <v>0.0115</v>
      </c>
      <c r="G23" s="94" t="n">
        <v>0.0115</v>
      </c>
      <c r="H23" s="94" t="n">
        <v>0.0115</v>
      </c>
      <c r="I23" s="94" t="n">
        <v>0.0115</v>
      </c>
    </row>
    <row r="24" customFormat="false" ht="12.75" hidden="false" customHeight="false" outlineLevel="0" collapsed="false">
      <c r="B24" s="89"/>
      <c r="C24" s="89"/>
      <c r="D24" s="89" t="s">
        <v>287</v>
      </c>
      <c r="E24" s="94" t="n">
        <v>0.0115</v>
      </c>
      <c r="F24" s="94" t="n">
        <v>0.0115</v>
      </c>
      <c r="G24" s="94" t="n">
        <v>0.0115</v>
      </c>
      <c r="H24" s="94" t="n">
        <v>0.0115</v>
      </c>
      <c r="I24" s="94" t="n">
        <v>0.0115</v>
      </c>
    </row>
    <row r="25" customFormat="false" ht="12.75" hidden="false" customHeight="false" outlineLevel="0" collapsed="false">
      <c r="B25" s="89"/>
      <c r="C25" s="89"/>
      <c r="D25" s="89" t="s">
        <v>288</v>
      </c>
      <c r="E25" s="94" t="n">
        <v>0.0115</v>
      </c>
      <c r="F25" s="94" t="n">
        <v>0.0115</v>
      </c>
      <c r="G25" s="94" t="n">
        <v>0.0115</v>
      </c>
      <c r="H25" s="94" t="n">
        <v>0.0115</v>
      </c>
      <c r="I25" s="94" t="n">
        <v>0.0115</v>
      </c>
    </row>
    <row r="26" customFormat="false" ht="12.75" hidden="false" customHeight="false" outlineLevel="0" collapsed="false">
      <c r="B26" s="89"/>
      <c r="C26" s="89"/>
      <c r="D26" s="89" t="s">
        <v>289</v>
      </c>
      <c r="E26" s="94" t="n">
        <v>0.0115</v>
      </c>
      <c r="F26" s="94" t="n">
        <v>0.0115</v>
      </c>
      <c r="G26" s="94" t="n">
        <v>0.0115</v>
      </c>
      <c r="H26" s="94" t="n">
        <v>0.0115</v>
      </c>
      <c r="I26" s="94" t="n">
        <v>0.0115</v>
      </c>
    </row>
    <row r="27" customFormat="false" ht="12.75" hidden="false" customHeight="false" outlineLevel="0" collapsed="false">
      <c r="B27" s="89"/>
      <c r="C27" s="89"/>
      <c r="D27" s="89" t="s">
        <v>290</v>
      </c>
      <c r="E27" s="94" t="n">
        <v>0.0115</v>
      </c>
      <c r="F27" s="94" t="n">
        <v>0.0115</v>
      </c>
      <c r="G27" s="94" t="n">
        <v>0.0115</v>
      </c>
      <c r="H27" s="94" t="n">
        <v>0.0115</v>
      </c>
      <c r="I27" s="94" t="n">
        <v>0.0115</v>
      </c>
    </row>
    <row r="28" customFormat="false" ht="12.75" hidden="false" customHeight="false" outlineLevel="0" collapsed="false">
      <c r="B28" s="89"/>
      <c r="C28" s="89"/>
      <c r="D28" s="89" t="s">
        <v>291</v>
      </c>
      <c r="E28" s="94" t="n">
        <v>0.0115</v>
      </c>
      <c r="F28" s="94" t="n">
        <v>0.0115</v>
      </c>
      <c r="G28" s="94" t="n">
        <v>0.0115</v>
      </c>
      <c r="H28" s="94" t="n">
        <v>0.0115</v>
      </c>
      <c r="I28" s="94" t="n">
        <v>0.0115</v>
      </c>
    </row>
    <row r="29" customFormat="false" ht="12.75" hidden="false" customHeight="false" outlineLevel="0" collapsed="false">
      <c r="B29" s="89"/>
      <c r="C29" s="89" t="s">
        <v>292</v>
      </c>
      <c r="D29" s="89" t="s">
        <v>286</v>
      </c>
      <c r="E29" s="94" t="n">
        <v>0.0115</v>
      </c>
      <c r="F29" s="94" t="n">
        <v>0.0115</v>
      </c>
      <c r="G29" s="94" t="n">
        <v>0.0115</v>
      </c>
      <c r="H29" s="94" t="n">
        <v>0.0115</v>
      </c>
      <c r="I29" s="94" t="n">
        <v>0.0115</v>
      </c>
    </row>
    <row r="30" customFormat="false" ht="12.75" hidden="false" customHeight="false" outlineLevel="0" collapsed="false">
      <c r="B30" s="89"/>
      <c r="C30" s="89"/>
      <c r="D30" s="89" t="s">
        <v>287</v>
      </c>
      <c r="E30" s="94" t="n">
        <v>0.0115</v>
      </c>
      <c r="F30" s="94" t="n">
        <v>0.0115</v>
      </c>
      <c r="G30" s="94" t="n">
        <v>0.0115</v>
      </c>
      <c r="H30" s="94" t="n">
        <v>0.0115</v>
      </c>
      <c r="I30" s="94" t="n">
        <v>0.0115</v>
      </c>
    </row>
    <row r="31" customFormat="false" ht="12.75" hidden="false" customHeight="false" outlineLevel="0" collapsed="false">
      <c r="B31" s="89"/>
      <c r="C31" s="89"/>
      <c r="D31" s="89" t="s">
        <v>288</v>
      </c>
      <c r="E31" s="94" t="n">
        <v>0.0115</v>
      </c>
      <c r="F31" s="94" t="n">
        <v>0.0115</v>
      </c>
      <c r="G31" s="94" t="n">
        <v>0.0115</v>
      </c>
      <c r="H31" s="94" t="n">
        <v>0.0115</v>
      </c>
      <c r="I31" s="94" t="n">
        <v>0.0115</v>
      </c>
    </row>
    <row r="32" customFormat="false" ht="12.75" hidden="false" customHeight="false" outlineLevel="0" collapsed="false">
      <c r="B32" s="89"/>
      <c r="C32" s="89"/>
      <c r="D32" s="89" t="s">
        <v>289</v>
      </c>
      <c r="E32" s="94" t="n">
        <v>0.0115</v>
      </c>
      <c r="F32" s="94" t="n">
        <v>0.0115</v>
      </c>
      <c r="G32" s="94" t="n">
        <v>0.0115</v>
      </c>
      <c r="H32" s="94" t="n">
        <v>0.0115</v>
      </c>
      <c r="I32" s="94" t="n">
        <v>0.0115</v>
      </c>
    </row>
    <row r="33" customFormat="false" ht="12.75" hidden="false" customHeight="false" outlineLevel="0" collapsed="false">
      <c r="B33" s="89"/>
      <c r="C33" s="89"/>
      <c r="D33" s="89" t="s">
        <v>290</v>
      </c>
      <c r="E33" s="94" t="n">
        <v>0.0115</v>
      </c>
      <c r="F33" s="94" t="n">
        <v>0.0115</v>
      </c>
      <c r="G33" s="94" t="n">
        <v>0.0115</v>
      </c>
      <c r="H33" s="94" t="n">
        <v>0.0115</v>
      </c>
      <c r="I33" s="94" t="n">
        <v>0.0115</v>
      </c>
    </row>
    <row r="34" customFormat="false" ht="12.75" hidden="false" customHeight="false" outlineLevel="0" collapsed="false">
      <c r="B34" s="89"/>
      <c r="C34" s="89"/>
      <c r="D34" s="89" t="s">
        <v>291</v>
      </c>
      <c r="E34" s="94" t="n">
        <v>0.0115</v>
      </c>
      <c r="F34" s="94" t="n">
        <v>0.0115</v>
      </c>
      <c r="G34" s="94" t="n">
        <v>0.0115</v>
      </c>
      <c r="H34" s="94" t="n">
        <v>0.0115</v>
      </c>
      <c r="I34" s="94" t="n">
        <v>0.0115</v>
      </c>
    </row>
    <row r="35" customFormat="false" ht="12.75" hidden="false" customHeight="false" outlineLevel="0" collapsed="false">
      <c r="B35" s="89"/>
      <c r="C35" s="89" t="s">
        <v>293</v>
      </c>
      <c r="D35" s="89" t="s">
        <v>286</v>
      </c>
      <c r="E35" s="94" t="n">
        <v>0.0115</v>
      </c>
      <c r="F35" s="94" t="n">
        <v>0.0115</v>
      </c>
      <c r="G35" s="94" t="n">
        <v>0.0115</v>
      </c>
      <c r="H35" s="94" t="n">
        <v>0.0115</v>
      </c>
      <c r="I35" s="94" t="n">
        <v>0.0115</v>
      </c>
    </row>
    <row r="36" customFormat="false" ht="12.75" hidden="false" customHeight="false" outlineLevel="0" collapsed="false">
      <c r="B36" s="89"/>
      <c r="C36" s="89"/>
      <c r="D36" s="89" t="s">
        <v>287</v>
      </c>
      <c r="E36" s="94" t="n">
        <v>0.0115</v>
      </c>
      <c r="F36" s="94" t="n">
        <v>0.0115</v>
      </c>
      <c r="G36" s="94" t="n">
        <v>0.0115</v>
      </c>
      <c r="H36" s="94" t="n">
        <v>0.0115</v>
      </c>
      <c r="I36" s="94" t="n">
        <v>0.0115</v>
      </c>
    </row>
    <row r="37" customFormat="false" ht="12.75" hidden="false" customHeight="false" outlineLevel="0" collapsed="false">
      <c r="B37" s="89"/>
      <c r="C37" s="89"/>
      <c r="D37" s="89" t="s">
        <v>288</v>
      </c>
      <c r="E37" s="94" t="n">
        <v>0.0115</v>
      </c>
      <c r="F37" s="94" t="n">
        <v>0.0115</v>
      </c>
      <c r="G37" s="94" t="n">
        <v>0.0115</v>
      </c>
      <c r="H37" s="94" t="n">
        <v>0.0115</v>
      </c>
      <c r="I37" s="94" t="n">
        <v>0.0115</v>
      </c>
    </row>
    <row r="38" customFormat="false" ht="12.75" hidden="false" customHeight="false" outlineLevel="0" collapsed="false">
      <c r="B38" s="89"/>
      <c r="C38" s="89"/>
      <c r="D38" s="89" t="s">
        <v>289</v>
      </c>
      <c r="E38" s="94" t="n">
        <v>0.0115</v>
      </c>
      <c r="F38" s="94" t="n">
        <v>0.0115</v>
      </c>
      <c r="G38" s="94" t="n">
        <v>0.0115</v>
      </c>
      <c r="H38" s="94" t="n">
        <v>0.0115</v>
      </c>
      <c r="I38" s="94" t="n">
        <v>0.0115</v>
      </c>
    </row>
    <row r="39" customFormat="false" ht="12.75" hidden="false" customHeight="false" outlineLevel="0" collapsed="false">
      <c r="B39" s="89"/>
      <c r="C39" s="89"/>
      <c r="D39" s="89" t="s">
        <v>290</v>
      </c>
      <c r="E39" s="94" t="n">
        <v>0.0115</v>
      </c>
      <c r="F39" s="94" t="n">
        <v>0.0115</v>
      </c>
      <c r="G39" s="94" t="n">
        <v>0.0115</v>
      </c>
      <c r="H39" s="94" t="n">
        <v>0.0115</v>
      </c>
      <c r="I39" s="94" t="n">
        <v>0.0115</v>
      </c>
    </row>
    <row r="40" customFormat="false" ht="12.75" hidden="false" customHeight="false" outlineLevel="0" collapsed="false">
      <c r="B40" s="89"/>
      <c r="C40" s="89"/>
      <c r="D40" s="89" t="s">
        <v>291</v>
      </c>
      <c r="E40" s="94" t="n">
        <v>0.0115</v>
      </c>
      <c r="F40" s="94" t="n">
        <v>0.0115</v>
      </c>
      <c r="G40" s="94" t="n">
        <v>0.0115</v>
      </c>
      <c r="H40" s="94" t="n">
        <v>0.0115</v>
      </c>
      <c r="I40" s="94" t="n">
        <v>0.0115</v>
      </c>
    </row>
    <row r="41" customFormat="false" ht="12.75" hidden="false" customHeight="false" outlineLevel="0" collapsed="false">
      <c r="B41" s="89" t="s">
        <v>294</v>
      </c>
      <c r="C41" s="89" t="s">
        <v>295</v>
      </c>
      <c r="D41" s="89" t="s">
        <v>296</v>
      </c>
      <c r="E41" s="94" t="n">
        <v>0.0158</v>
      </c>
      <c r="F41" s="94" t="n">
        <v>0.0158</v>
      </c>
      <c r="G41" s="94" t="n">
        <v>0.0158</v>
      </c>
      <c r="H41" s="94" t="n">
        <v>0.0158</v>
      </c>
      <c r="I41" s="94" t="n">
        <v>0.0158</v>
      </c>
    </row>
    <row r="42" customFormat="false" ht="12.75" hidden="false" customHeight="false" outlineLevel="0" collapsed="false">
      <c r="B42" s="89"/>
      <c r="C42" s="89"/>
      <c r="D42" s="89" t="s">
        <v>297</v>
      </c>
      <c r="E42" s="94" t="n">
        <v>0.0158</v>
      </c>
      <c r="F42" s="94" t="n">
        <v>0.0158</v>
      </c>
      <c r="G42" s="94" t="n">
        <v>0.0158</v>
      </c>
      <c r="H42" s="94" t="n">
        <v>0.0158</v>
      </c>
      <c r="I42" s="94" t="n">
        <v>0.0158</v>
      </c>
    </row>
    <row r="43" customFormat="false" ht="12.75" hidden="false" customHeight="false" outlineLevel="0" collapsed="false">
      <c r="B43" s="89"/>
      <c r="C43" s="89"/>
      <c r="D43" s="89" t="s">
        <v>298</v>
      </c>
      <c r="E43" s="94" t="n">
        <v>0.0158</v>
      </c>
      <c r="F43" s="94" t="n">
        <v>0.0158</v>
      </c>
      <c r="G43" s="94" t="n">
        <v>0.0158</v>
      </c>
      <c r="H43" s="94" t="n">
        <v>0.0158</v>
      </c>
      <c r="I43" s="94" t="n">
        <v>0.0158</v>
      </c>
    </row>
    <row r="44" customFormat="false" ht="12.75" hidden="false" customHeight="false" outlineLevel="0" collapsed="false">
      <c r="B44" s="89"/>
      <c r="C44" s="89"/>
      <c r="D44" s="89" t="s">
        <v>299</v>
      </c>
      <c r="E44" s="94" t="n">
        <v>0.0158</v>
      </c>
      <c r="F44" s="94" t="n">
        <v>0.0158</v>
      </c>
      <c r="G44" s="94" t="n">
        <v>0.0158</v>
      </c>
      <c r="H44" s="94" t="n">
        <v>0.0158</v>
      </c>
      <c r="I44" s="94" t="n">
        <v>0.0158</v>
      </c>
    </row>
    <row r="45" customFormat="false" ht="12.75" hidden="false" customHeight="false" outlineLevel="0" collapsed="false">
      <c r="B45" s="89"/>
      <c r="C45" s="89"/>
      <c r="D45" s="89" t="s">
        <v>300</v>
      </c>
      <c r="E45" s="94" t="n">
        <v>0.0158</v>
      </c>
      <c r="F45" s="94" t="n">
        <v>0.0158</v>
      </c>
      <c r="G45" s="94" t="n">
        <v>0.0158</v>
      </c>
      <c r="H45" s="94" t="n">
        <v>0.0158</v>
      </c>
      <c r="I45" s="94" t="n">
        <v>0.0158</v>
      </c>
    </row>
    <row r="46" customFormat="false" ht="12.75" hidden="false" customHeight="false" outlineLevel="0" collapsed="false">
      <c r="B46" s="89"/>
      <c r="C46" s="89"/>
      <c r="D46" s="89" t="s">
        <v>301</v>
      </c>
      <c r="E46" s="94" t="n">
        <v>0.0158</v>
      </c>
      <c r="F46" s="94" t="n">
        <v>0.0158</v>
      </c>
      <c r="G46" s="94" t="n">
        <v>0.0158</v>
      </c>
      <c r="H46" s="94" t="n">
        <v>0.0158</v>
      </c>
      <c r="I46" s="94" t="n">
        <v>0.0158</v>
      </c>
    </row>
    <row r="47" customFormat="false" ht="12.75" hidden="false" customHeight="false" outlineLevel="0" collapsed="false">
      <c r="B47" s="89"/>
      <c r="C47" s="89"/>
      <c r="D47" s="89" t="s">
        <v>302</v>
      </c>
      <c r="E47" s="94" t="n">
        <v>0.0158</v>
      </c>
      <c r="F47" s="94" t="n">
        <v>0.0158</v>
      </c>
      <c r="G47" s="94" t="n">
        <v>0.0158</v>
      </c>
      <c r="H47" s="94" t="n">
        <v>0.0158</v>
      </c>
      <c r="I47" s="94" t="n">
        <v>0.0158</v>
      </c>
    </row>
    <row r="48" customFormat="false" ht="12.75" hidden="false" customHeight="false" outlineLevel="0" collapsed="false">
      <c r="B48" s="89"/>
      <c r="C48" s="89" t="s">
        <v>303</v>
      </c>
      <c r="D48" s="89" t="s">
        <v>296</v>
      </c>
      <c r="E48" s="94" t="n">
        <v>0.0158</v>
      </c>
      <c r="F48" s="94" t="n">
        <v>0.0158</v>
      </c>
      <c r="G48" s="94" t="n">
        <v>0.0158</v>
      </c>
      <c r="H48" s="94" t="n">
        <v>0.0158</v>
      </c>
      <c r="I48" s="94" t="n">
        <v>0.0158</v>
      </c>
    </row>
    <row r="49" customFormat="false" ht="12.75" hidden="false" customHeight="false" outlineLevel="0" collapsed="false">
      <c r="B49" s="89"/>
      <c r="C49" s="89"/>
      <c r="D49" s="89" t="s">
        <v>297</v>
      </c>
      <c r="E49" s="94" t="n">
        <v>0.0158</v>
      </c>
      <c r="F49" s="94" t="n">
        <v>0.0158</v>
      </c>
      <c r="G49" s="94" t="n">
        <v>0.0158</v>
      </c>
      <c r="H49" s="94" t="n">
        <v>0.0158</v>
      </c>
      <c r="I49" s="94" t="n">
        <v>0.0158</v>
      </c>
    </row>
    <row r="50" customFormat="false" ht="12.75" hidden="false" customHeight="false" outlineLevel="0" collapsed="false">
      <c r="B50" s="89"/>
      <c r="C50" s="89"/>
      <c r="D50" s="89" t="s">
        <v>298</v>
      </c>
      <c r="E50" s="94" t="n">
        <v>0.0158</v>
      </c>
      <c r="F50" s="94" t="n">
        <v>0.0158</v>
      </c>
      <c r="G50" s="94" t="n">
        <v>0.0158</v>
      </c>
      <c r="H50" s="94" t="n">
        <v>0.0158</v>
      </c>
      <c r="I50" s="94" t="n">
        <v>0.0158</v>
      </c>
    </row>
    <row r="51" customFormat="false" ht="12.75" hidden="false" customHeight="false" outlineLevel="0" collapsed="false">
      <c r="B51" s="89"/>
      <c r="C51" s="89"/>
      <c r="D51" s="89" t="s">
        <v>299</v>
      </c>
      <c r="E51" s="94" t="n">
        <v>0.0158</v>
      </c>
      <c r="F51" s="94" t="n">
        <v>0.0158</v>
      </c>
      <c r="G51" s="94" t="n">
        <v>0.0158</v>
      </c>
      <c r="H51" s="94" t="n">
        <v>0.0158</v>
      </c>
      <c r="I51" s="94" t="n">
        <v>0.0158</v>
      </c>
    </row>
    <row r="52" customFormat="false" ht="12.75" hidden="false" customHeight="false" outlineLevel="0" collapsed="false">
      <c r="B52" s="89"/>
      <c r="C52" s="89"/>
      <c r="D52" s="89" t="s">
        <v>300</v>
      </c>
      <c r="E52" s="94" t="n">
        <v>0.0158</v>
      </c>
      <c r="F52" s="94" t="n">
        <v>0.0158</v>
      </c>
      <c r="G52" s="94" t="n">
        <v>0.0158</v>
      </c>
      <c r="H52" s="94" t="n">
        <v>0.0158</v>
      </c>
      <c r="I52" s="94" t="n">
        <v>0.0158</v>
      </c>
    </row>
    <row r="53" customFormat="false" ht="12.75" hidden="false" customHeight="false" outlineLevel="0" collapsed="false">
      <c r="B53" s="89"/>
      <c r="C53" s="89"/>
      <c r="D53" s="89" t="s">
        <v>301</v>
      </c>
      <c r="E53" s="94" t="n">
        <v>0.0158</v>
      </c>
      <c r="F53" s="94" t="n">
        <v>0.0158</v>
      </c>
      <c r="G53" s="94" t="n">
        <v>0.0158</v>
      </c>
      <c r="H53" s="94" t="n">
        <v>0.0158</v>
      </c>
      <c r="I53" s="94" t="n">
        <v>0.0158</v>
      </c>
    </row>
    <row r="54" customFormat="false" ht="12.75" hidden="false" customHeight="false" outlineLevel="0" collapsed="false">
      <c r="B54" s="89"/>
      <c r="C54" s="89"/>
      <c r="D54" s="89" t="s">
        <v>302</v>
      </c>
      <c r="E54" s="94" t="n">
        <v>0.0158</v>
      </c>
      <c r="F54" s="94" t="n">
        <v>0.0158</v>
      </c>
      <c r="G54" s="94" t="n">
        <v>0.0158</v>
      </c>
      <c r="H54" s="94" t="n">
        <v>0.0158</v>
      </c>
      <c r="I54" s="94" t="n">
        <v>0.0158</v>
      </c>
    </row>
    <row r="55" customFormat="false" ht="12.75" hidden="false" customHeight="false" outlineLevel="0" collapsed="false">
      <c r="B55" s="1" t="s">
        <v>320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57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28.14"/>
    <col collapsed="false" customWidth="true" hidden="false" outlineLevel="0" max="4" min="4" style="0" width="28.28"/>
    <col collapsed="false" customWidth="true" hidden="false" outlineLevel="0" max="11" min="11" style="0" width="27.7"/>
    <col collapsed="false" customWidth="true" hidden="false" outlineLevel="0" max="12" min="12" style="0" width="28.14"/>
    <col collapsed="false" customWidth="true" hidden="false" outlineLevel="0" max="13" min="13" style="0" width="28.28"/>
    <col collapsed="false" customWidth="true" hidden="false" outlineLevel="0" max="20" min="20" style="0" width="27.7"/>
    <col collapsed="false" customWidth="true" hidden="false" outlineLevel="0" max="21" min="21" style="0" width="28.14"/>
    <col collapsed="false" customWidth="true" hidden="false" outlineLevel="0" max="22" min="22" style="0" width="28.28"/>
    <col collapsed="false" customWidth="true" hidden="false" outlineLevel="0" max="29" min="29" style="0" width="27.7"/>
    <col collapsed="false" customWidth="true" hidden="false" outlineLevel="0" max="30" min="30" style="0" width="28.14"/>
    <col collapsed="false" customWidth="true" hidden="false" outlineLevel="0" max="31" min="31" style="0" width="28.28"/>
    <col collapsed="false" customWidth="true" hidden="false" outlineLevel="0" max="38" min="38" style="0" width="27.7"/>
    <col collapsed="false" customWidth="true" hidden="false" outlineLevel="0" max="39" min="39" style="0" width="28.14"/>
    <col collapsed="false" customWidth="true" hidden="false" outlineLevel="0" max="40" min="40" style="0" width="28.28"/>
  </cols>
  <sheetData>
    <row r="1" s="99" customFormat="true" ht="15" hidden="false" customHeight="false" outlineLevel="0" collapsed="false">
      <c r="E1" s="99" t="n">
        <v>4</v>
      </c>
      <c r="F1" s="99" t="n">
        <v>5</v>
      </c>
      <c r="G1" s="99" t="n">
        <v>6</v>
      </c>
      <c r="H1" s="99" t="n">
        <v>7</v>
      </c>
      <c r="Q1" s="99" t="n">
        <v>1</v>
      </c>
      <c r="Z1" s="99" t="n">
        <v>2</v>
      </c>
      <c r="AI1" s="99" t="n">
        <v>3</v>
      </c>
      <c r="AO1" s="59" t="n">
        <v>4</v>
      </c>
      <c r="AP1" s="59" t="n">
        <v>5</v>
      </c>
      <c r="AQ1" s="59" t="n">
        <v>6</v>
      </c>
      <c r="AR1" s="59" t="n">
        <v>7</v>
      </c>
    </row>
    <row r="2" customFormat="false" ht="15" hidden="false" customHeight="false" outlineLevel="0" collapsed="false">
      <c r="B2" s="100" t="s">
        <v>321</v>
      </c>
      <c r="E2" s="87" t="n">
        <f aca="false">INDEX(damage_cost!$C$3:$J$33,MATCH(MAIN!$B$6,damage_cost!$B$3:$B$33,0),MATCH(E1,damage_cost!$C$2:$J$2,0))</f>
        <v>270178.289856277</v>
      </c>
      <c r="F2" s="87" t="n">
        <f aca="false">INDEX(damage_cost!$C$3:$J$33,MATCH(MAIN!$B$6,damage_cost!$B$3:$B$33,0),MATCH(F1,damage_cost!$C$2:$J$2,0))</f>
        <v>70258.289856277</v>
      </c>
      <c r="G2" s="87" t="n">
        <f aca="false">INDEX(damage_cost!$C$3:$J$33,MATCH(MAIN!$B$6,damage_cost!$B$3:$B$33,0),MATCH(G1,damage_cost!$C$2:$J$2,0))</f>
        <v>28108.489856277</v>
      </c>
      <c r="H2" s="87" t="n">
        <f aca="false">INDEX(damage_cost!$C$3:$J$33,MATCH(MAIN!$B$6,damage_cost!$B$3:$B$33,0),MATCH(H1,damage_cost!$C$2:$J$2,0))</f>
        <v>28108.489856277</v>
      </c>
      <c r="K2" s="100" t="s">
        <v>258</v>
      </c>
      <c r="Q2" s="87" t="n">
        <f aca="false">INDEX(damage_cost!$C$3:$J$33,MATCH(MAIN!$B$6,damage_cost!$B$3:$B$33,0),MATCH(Q1,damage_cost!$C$2:$J$2,0))</f>
        <v>10640.260332194</v>
      </c>
      <c r="T2" s="100" t="s">
        <v>259</v>
      </c>
      <c r="Z2" s="87" t="n">
        <f aca="false">INDEX(damage_cost!$C$3:$J$33,MATCH(MAIN!$B$6,damage_cost!$B$3:$B$33,0),MATCH(Z1,damage_cost!$C$2:$J$2,0))</f>
        <v>1566.24763068682</v>
      </c>
      <c r="AC2" s="100" t="s">
        <v>260</v>
      </c>
      <c r="AI2" s="87" t="n">
        <f aca="false">INDEX(damage_cost!$C$3:$J$33,MATCH(MAIN!$B$6,damage_cost!$B$3:$B$33,0),MATCH(AI1,damage_cost!$C$2:$J$2,0))</f>
        <v>10241.3545879615</v>
      </c>
      <c r="AL2" s="100" t="s">
        <v>322</v>
      </c>
      <c r="AO2" s="87" t="n">
        <f aca="false">INDEX(damage_cost!$C$3:$J$33,MATCH(MAIN!$B$6,damage_cost!$B$3:$B$33,0),MATCH(AO1,damage_cost!$C$2:$J$2,0))</f>
        <v>270178.289856277</v>
      </c>
      <c r="AP2" s="87" t="n">
        <f aca="false">INDEX(damage_cost!$C$3:$J$33,MATCH(MAIN!$B$6,damage_cost!$B$3:$B$33,0),MATCH(AP1,damage_cost!$C$2:$J$2,0))</f>
        <v>70258.289856277</v>
      </c>
      <c r="AQ2" s="87" t="n">
        <f aca="false">INDEX(damage_cost!$C$3:$J$33,MATCH(MAIN!$B$6,damage_cost!$B$3:$B$33,0),MATCH(AQ1,damage_cost!$C$2:$J$2,0))</f>
        <v>28108.489856277</v>
      </c>
      <c r="AR2" s="87" t="n">
        <f aca="false">INDEX(damage_cost!$C$3:$J$33,MATCH(MAIN!$B$6,damage_cost!$B$3:$B$33,0),MATCH(AR1,damage_cost!$C$2:$J$2,0))</f>
        <v>28108.489856277</v>
      </c>
    </row>
    <row r="3" customFormat="false" ht="15" hidden="false" customHeight="false" outlineLevel="0" collapsed="false">
      <c r="B3" s="101" t="s">
        <v>40</v>
      </c>
      <c r="C3" s="101" t="s">
        <v>64</v>
      </c>
      <c r="D3" s="102" t="s">
        <v>42</v>
      </c>
      <c r="E3" s="103" t="s">
        <v>43</v>
      </c>
      <c r="F3" s="103" t="s">
        <v>44</v>
      </c>
      <c r="G3" s="104" t="s">
        <v>45</v>
      </c>
      <c r="H3" s="104" t="s">
        <v>270</v>
      </c>
      <c r="K3" s="101" t="s">
        <v>40</v>
      </c>
      <c r="L3" s="101" t="s">
        <v>64</v>
      </c>
      <c r="M3" s="102" t="s">
        <v>42</v>
      </c>
      <c r="N3" s="103" t="s">
        <v>43</v>
      </c>
      <c r="O3" s="103" t="s">
        <v>44</v>
      </c>
      <c r="P3" s="104" t="s">
        <v>45</v>
      </c>
      <c r="Q3" s="104" t="s">
        <v>270</v>
      </c>
      <c r="T3" s="101" t="s">
        <v>40</v>
      </c>
      <c r="U3" s="101" t="s">
        <v>64</v>
      </c>
      <c r="V3" s="102" t="s">
        <v>42</v>
      </c>
      <c r="W3" s="103" t="s">
        <v>43</v>
      </c>
      <c r="X3" s="103" t="s">
        <v>44</v>
      </c>
      <c r="Y3" s="104" t="s">
        <v>45</v>
      </c>
      <c r="Z3" s="104" t="s">
        <v>270</v>
      </c>
      <c r="AC3" s="101" t="s">
        <v>40</v>
      </c>
      <c r="AD3" s="101" t="s">
        <v>64</v>
      </c>
      <c r="AE3" s="102" t="s">
        <v>42</v>
      </c>
      <c r="AF3" s="103" t="s">
        <v>43</v>
      </c>
      <c r="AG3" s="103" t="s">
        <v>44</v>
      </c>
      <c r="AH3" s="104" t="s">
        <v>45</v>
      </c>
      <c r="AI3" s="104" t="s">
        <v>270</v>
      </c>
      <c r="AL3" s="101" t="s">
        <v>40</v>
      </c>
      <c r="AM3" s="101" t="s">
        <v>64</v>
      </c>
      <c r="AN3" s="102" t="s">
        <v>42</v>
      </c>
      <c r="AO3" s="103" t="s">
        <v>43</v>
      </c>
      <c r="AP3" s="103" t="s">
        <v>44</v>
      </c>
      <c r="AQ3" s="104" t="s">
        <v>45</v>
      </c>
      <c r="AR3" s="104" t="s">
        <v>270</v>
      </c>
    </row>
    <row r="4" customFormat="false" ht="15" hidden="false" customHeight="false" outlineLevel="0" collapsed="false">
      <c r="B4" s="105"/>
      <c r="C4" s="105"/>
      <c r="D4" s="105"/>
      <c r="E4" s="106" t="s">
        <v>323</v>
      </c>
      <c r="F4" s="106" t="s">
        <v>323</v>
      </c>
      <c r="G4" s="106" t="s">
        <v>323</v>
      </c>
      <c r="H4" s="106" t="s">
        <v>323</v>
      </c>
      <c r="K4" s="105"/>
      <c r="L4" s="105"/>
      <c r="M4" s="105"/>
      <c r="N4" s="106" t="s">
        <v>323</v>
      </c>
      <c r="O4" s="106" t="s">
        <v>323</v>
      </c>
      <c r="P4" s="106" t="s">
        <v>323</v>
      </c>
      <c r="Q4" s="106" t="s">
        <v>323</v>
      </c>
      <c r="T4" s="105"/>
      <c r="U4" s="105"/>
      <c r="V4" s="105"/>
      <c r="W4" s="106" t="s">
        <v>323</v>
      </c>
      <c r="X4" s="106" t="s">
        <v>323</v>
      </c>
      <c r="Y4" s="106" t="s">
        <v>323</v>
      </c>
      <c r="Z4" s="106" t="s">
        <v>323</v>
      </c>
      <c r="AC4" s="105"/>
      <c r="AD4" s="105"/>
      <c r="AE4" s="105"/>
      <c r="AF4" s="106" t="s">
        <v>323</v>
      </c>
      <c r="AG4" s="106" t="s">
        <v>323</v>
      </c>
      <c r="AH4" s="106" t="s">
        <v>323</v>
      </c>
      <c r="AI4" s="106" t="s">
        <v>323</v>
      </c>
      <c r="AL4" s="105"/>
      <c r="AM4" s="105"/>
      <c r="AN4" s="105"/>
      <c r="AO4" s="106" t="s">
        <v>323</v>
      </c>
      <c r="AP4" s="106" t="s">
        <v>323</v>
      </c>
      <c r="AQ4" s="106" t="s">
        <v>323</v>
      </c>
      <c r="AR4" s="106" t="s">
        <v>323</v>
      </c>
    </row>
    <row r="5" customFormat="false" ht="15" hidden="false" customHeight="false" outlineLevel="0" collapsed="false">
      <c r="B5" s="107" t="s">
        <v>67</v>
      </c>
      <c r="C5" s="108" t="s">
        <v>72</v>
      </c>
      <c r="D5" s="109" t="s">
        <v>69</v>
      </c>
      <c r="E5" s="110" t="n">
        <v>0.614151378576083</v>
      </c>
      <c r="F5" s="110" t="n">
        <f aca="false">E5</f>
        <v>0.614151378576083</v>
      </c>
      <c r="G5" s="110" t="n">
        <v>0.438631867787272</v>
      </c>
      <c r="H5" s="110" t="n">
        <v>0.357974280542655</v>
      </c>
      <c r="K5" s="107" t="s">
        <v>67</v>
      </c>
      <c r="L5" s="108" t="s">
        <v>68</v>
      </c>
      <c r="M5" s="109" t="s">
        <v>69</v>
      </c>
      <c r="N5" s="110" t="n">
        <v>15.6927730482824</v>
      </c>
      <c r="O5" s="110" t="n">
        <f aca="false">N5</f>
        <v>15.6927730482824</v>
      </c>
      <c r="P5" s="110" t="n">
        <v>12.4195152603151</v>
      </c>
      <c r="Q5" s="110" t="n">
        <v>10.5955829836996</v>
      </c>
      <c r="T5" s="107" t="s">
        <v>67</v>
      </c>
      <c r="U5" s="108" t="s">
        <v>68</v>
      </c>
      <c r="V5" s="109" t="s">
        <v>69</v>
      </c>
      <c r="W5" s="110" t="n">
        <v>1.02416853849545</v>
      </c>
      <c r="X5" s="110" t="n">
        <f aca="false">W5</f>
        <v>1.02416853849545</v>
      </c>
      <c r="Y5" s="110" t="n">
        <v>0.681464949044895</v>
      </c>
      <c r="Z5" s="110" t="n">
        <v>0.487053313125862</v>
      </c>
      <c r="AC5" s="107" t="s">
        <v>67</v>
      </c>
      <c r="AD5" s="108" t="s">
        <v>68</v>
      </c>
      <c r="AE5" s="109" t="s">
        <v>69</v>
      </c>
      <c r="AF5" s="110" t="n">
        <v>0.00643351318712136</v>
      </c>
      <c r="AG5" s="110" t="n">
        <f aca="false">AF5</f>
        <v>0.00643351318712136</v>
      </c>
      <c r="AH5" s="110" t="n">
        <v>0.00494375438865439</v>
      </c>
      <c r="AI5" s="110" t="n">
        <v>0.00413244202524547</v>
      </c>
      <c r="AL5" s="107" t="s">
        <v>67</v>
      </c>
      <c r="AM5" s="108" t="s">
        <v>68</v>
      </c>
      <c r="AN5" s="109" t="s">
        <v>69</v>
      </c>
      <c r="AO5" s="111" t="n">
        <v>0.0521</v>
      </c>
      <c r="AP5" s="111" t="n">
        <v>0.0521</v>
      </c>
      <c r="AQ5" s="111" t="n">
        <v>0.0521</v>
      </c>
      <c r="AR5" s="111" t="n">
        <v>0.0521</v>
      </c>
    </row>
    <row r="6" customFormat="false" ht="15" hidden="false" customHeight="false" outlineLevel="0" collapsed="false">
      <c r="B6" s="112" t="s">
        <v>67</v>
      </c>
      <c r="C6" s="113" t="s">
        <v>79</v>
      </c>
      <c r="D6" s="114" t="s">
        <v>78</v>
      </c>
      <c r="E6" s="110" t="n">
        <v>0.47630799449713</v>
      </c>
      <c r="F6" s="110" t="n">
        <f aca="false">E6</f>
        <v>0.47630799449713</v>
      </c>
      <c r="G6" s="110" t="n">
        <v>0.338390644461853</v>
      </c>
      <c r="H6" s="110" t="n">
        <v>0.27530578726531</v>
      </c>
      <c r="K6" s="112" t="s">
        <v>67</v>
      </c>
      <c r="L6" s="113" t="s">
        <v>77</v>
      </c>
      <c r="M6" s="114" t="s">
        <v>78</v>
      </c>
      <c r="N6" s="110" t="n">
        <v>11.6995736323723</v>
      </c>
      <c r="O6" s="110" t="n">
        <f aca="false">N6</f>
        <v>11.6995736323723</v>
      </c>
      <c r="P6" s="110" t="n">
        <v>9.09624096277434</v>
      </c>
      <c r="Q6" s="110" t="n">
        <v>7.68548096896977</v>
      </c>
      <c r="T6" s="112" t="s">
        <v>67</v>
      </c>
      <c r="U6" s="113" t="s">
        <v>77</v>
      </c>
      <c r="V6" s="114" t="s">
        <v>78</v>
      </c>
      <c r="W6" s="110" t="n">
        <v>0.946581812815177</v>
      </c>
      <c r="X6" s="110" t="n">
        <f aca="false">W6</f>
        <v>0.946581812815177</v>
      </c>
      <c r="Y6" s="110" t="n">
        <v>0.649112950920148</v>
      </c>
      <c r="Z6" s="110" t="n">
        <v>0.476918136247798</v>
      </c>
      <c r="AC6" s="112" t="s">
        <v>67</v>
      </c>
      <c r="AD6" s="113" t="s">
        <v>77</v>
      </c>
      <c r="AE6" s="114" t="s">
        <v>78</v>
      </c>
      <c r="AF6" s="110" t="n">
        <v>0.00574534989551935</v>
      </c>
      <c r="AG6" s="110" t="n">
        <f aca="false">AF6</f>
        <v>0.00574534989551935</v>
      </c>
      <c r="AH6" s="110" t="n">
        <v>0.00443368760041827</v>
      </c>
      <c r="AI6" s="110" t="n">
        <v>0.00370529008932029</v>
      </c>
      <c r="AL6" s="112" t="s">
        <v>67</v>
      </c>
      <c r="AM6" s="113" t="s">
        <v>77</v>
      </c>
      <c r="AN6" s="114" t="s">
        <v>78</v>
      </c>
      <c r="AO6" s="111" t="n">
        <v>0.0521</v>
      </c>
      <c r="AP6" s="111" t="n">
        <v>0.0521</v>
      </c>
      <c r="AQ6" s="111" t="n">
        <v>0.0521</v>
      </c>
      <c r="AR6" s="111" t="n">
        <v>0.0521</v>
      </c>
    </row>
    <row r="7" customFormat="false" ht="15" hidden="false" customHeight="false" outlineLevel="0" collapsed="false">
      <c r="B7" s="112" t="s">
        <v>67</v>
      </c>
      <c r="C7" s="113" t="s">
        <v>324</v>
      </c>
      <c r="D7" s="114" t="s">
        <v>81</v>
      </c>
      <c r="E7" s="110" t="n">
        <v>0.235568121053212</v>
      </c>
      <c r="F7" s="110" t="n">
        <f aca="false">E7</f>
        <v>0.235568121053212</v>
      </c>
      <c r="G7" s="110" t="n">
        <v>0.176992066345267</v>
      </c>
      <c r="H7" s="110" t="n">
        <v>0.168778472163459</v>
      </c>
      <c r="K7" s="112" t="s">
        <v>67</v>
      </c>
      <c r="L7" s="113" t="s">
        <v>80</v>
      </c>
      <c r="M7" s="114" t="s">
        <v>81</v>
      </c>
      <c r="N7" s="110" t="n">
        <v>12.74171642481</v>
      </c>
      <c r="O7" s="110" t="n">
        <f aca="false">N7</f>
        <v>12.74171642481</v>
      </c>
      <c r="P7" s="110" t="n">
        <v>9.82309364294384</v>
      </c>
      <c r="Q7" s="110" t="n">
        <v>8.25178879586233</v>
      </c>
      <c r="T7" s="112" t="s">
        <v>67</v>
      </c>
      <c r="U7" s="113" t="s">
        <v>80</v>
      </c>
      <c r="V7" s="114" t="s">
        <v>81</v>
      </c>
      <c r="W7" s="110" t="n">
        <v>0.650832630398888</v>
      </c>
      <c r="X7" s="110" t="n">
        <f aca="false">W7</f>
        <v>0.650832630398888</v>
      </c>
      <c r="Y7" s="110" t="n">
        <v>0.437874335462498</v>
      </c>
      <c r="Z7" s="110" t="n">
        <v>0.316604075895314</v>
      </c>
      <c r="AC7" s="112" t="s">
        <v>67</v>
      </c>
      <c r="AD7" s="113" t="s">
        <v>80</v>
      </c>
      <c r="AE7" s="114" t="s">
        <v>81</v>
      </c>
      <c r="AF7" s="110" t="n">
        <v>0.00564541140093431</v>
      </c>
      <c r="AG7" s="110" t="n">
        <f aca="false">AF7</f>
        <v>0.00564541140093431</v>
      </c>
      <c r="AH7" s="110" t="n">
        <v>0.00438611546799185</v>
      </c>
      <c r="AI7" s="110" t="n">
        <v>0.00366953621224303</v>
      </c>
      <c r="AL7" s="112" t="s">
        <v>67</v>
      </c>
      <c r="AM7" s="113" t="s">
        <v>80</v>
      </c>
      <c r="AN7" s="114" t="s">
        <v>81</v>
      </c>
      <c r="AO7" s="111" t="n">
        <v>0.0521</v>
      </c>
      <c r="AP7" s="111" t="n">
        <v>0.0521</v>
      </c>
      <c r="AQ7" s="111" t="n">
        <v>0.0521</v>
      </c>
      <c r="AR7" s="111" t="n">
        <v>0.0521</v>
      </c>
    </row>
    <row r="8" customFormat="false" ht="15" hidden="false" customHeight="false" outlineLevel="0" collapsed="false">
      <c r="B8" s="112" t="s">
        <v>67</v>
      </c>
      <c r="C8" s="113" t="s">
        <v>325</v>
      </c>
      <c r="D8" s="114" t="s">
        <v>84</v>
      </c>
      <c r="E8" s="110" t="n">
        <v>0.247364540491796</v>
      </c>
      <c r="F8" s="110" t="n">
        <f aca="false">E8</f>
        <v>0.247364540491796</v>
      </c>
      <c r="G8" s="110" t="n">
        <v>0.173205974675471</v>
      </c>
      <c r="H8" s="110" t="n">
        <v>0.131496439600881</v>
      </c>
      <c r="K8" s="112" t="s">
        <v>67</v>
      </c>
      <c r="L8" s="113" t="s">
        <v>83</v>
      </c>
      <c r="M8" s="114" t="s">
        <v>84</v>
      </c>
      <c r="N8" s="110" t="n">
        <v>10.3080950072368</v>
      </c>
      <c r="O8" s="110" t="n">
        <f aca="false">N8</f>
        <v>10.3080950072368</v>
      </c>
      <c r="P8" s="110" t="n">
        <v>7.61284904071295</v>
      </c>
      <c r="Q8" s="110" t="n">
        <v>6.25107010155945</v>
      </c>
      <c r="T8" s="112" t="s">
        <v>67</v>
      </c>
      <c r="U8" s="113" t="s">
        <v>83</v>
      </c>
      <c r="V8" s="114" t="s">
        <v>84</v>
      </c>
      <c r="W8" s="110" t="n">
        <v>0.624360171698586</v>
      </c>
      <c r="X8" s="110" t="n">
        <f aca="false">W8</f>
        <v>0.624360171698586</v>
      </c>
      <c r="Y8" s="110" t="n">
        <v>0.413904093910764</v>
      </c>
      <c r="Z8" s="110" t="n">
        <v>0.296235723449946</v>
      </c>
      <c r="AC8" s="112" t="s">
        <v>67</v>
      </c>
      <c r="AD8" s="113" t="s">
        <v>83</v>
      </c>
      <c r="AE8" s="114" t="s">
        <v>84</v>
      </c>
      <c r="AF8" s="110" t="n">
        <v>0.00580224198392015</v>
      </c>
      <c r="AG8" s="110" t="n">
        <f aca="false">AF8</f>
        <v>0.00580224198392015</v>
      </c>
      <c r="AH8" s="110" t="n">
        <v>0.00439163298631029</v>
      </c>
      <c r="AI8" s="110" t="n">
        <v>0.00361816198251768</v>
      </c>
      <c r="AL8" s="112" t="s">
        <v>67</v>
      </c>
      <c r="AM8" s="113" t="s">
        <v>83</v>
      </c>
      <c r="AN8" s="114" t="s">
        <v>84</v>
      </c>
      <c r="AO8" s="111" t="n">
        <v>0.0521</v>
      </c>
      <c r="AP8" s="111" t="n">
        <v>0.0521</v>
      </c>
      <c r="AQ8" s="111" t="n">
        <v>0.0521</v>
      </c>
      <c r="AR8" s="111" t="n">
        <v>0.0521</v>
      </c>
    </row>
    <row r="9" customFormat="false" ht="15" hidden="false" customHeight="false" outlineLevel="0" collapsed="false">
      <c r="B9" s="112" t="s">
        <v>67</v>
      </c>
      <c r="C9" s="113" t="s">
        <v>326</v>
      </c>
      <c r="D9" s="114" t="s">
        <v>87</v>
      </c>
      <c r="E9" s="110" t="n">
        <v>0.0557028732412956</v>
      </c>
      <c r="F9" s="110" t="n">
        <f aca="false">E9</f>
        <v>0.0557028732412956</v>
      </c>
      <c r="G9" s="110" t="n">
        <v>0.040909181486119</v>
      </c>
      <c r="H9" s="110" t="n">
        <v>0.0333253402055734</v>
      </c>
      <c r="K9" s="112" t="s">
        <v>67</v>
      </c>
      <c r="L9" s="113" t="s">
        <v>327</v>
      </c>
      <c r="M9" s="114" t="s">
        <v>87</v>
      </c>
      <c r="N9" s="110" t="n">
        <v>6.90103032403369</v>
      </c>
      <c r="O9" s="110" t="n">
        <f aca="false">N9</f>
        <v>6.90103032403369</v>
      </c>
      <c r="P9" s="110" t="n">
        <v>5.28576840788603</v>
      </c>
      <c r="Q9" s="110" t="n">
        <v>4.47772848277314</v>
      </c>
      <c r="T9" s="112" t="s">
        <v>67</v>
      </c>
      <c r="U9" s="113" t="s">
        <v>327</v>
      </c>
      <c r="V9" s="114" t="s">
        <v>87</v>
      </c>
      <c r="W9" s="110" t="n">
        <v>0.0831920062596137</v>
      </c>
      <c r="X9" s="110" t="n">
        <f aca="false">W9</f>
        <v>0.0831920062596137</v>
      </c>
      <c r="Y9" s="110" t="n">
        <v>0.0588030770609684</v>
      </c>
      <c r="Z9" s="110" t="n">
        <v>0.0461637984493593</v>
      </c>
      <c r="AC9" s="112" t="s">
        <v>67</v>
      </c>
      <c r="AD9" s="113" t="s">
        <v>327</v>
      </c>
      <c r="AE9" s="114" t="s">
        <v>87</v>
      </c>
      <c r="AF9" s="110" t="n">
        <v>0.00553436720521582</v>
      </c>
      <c r="AG9" s="110" t="n">
        <f aca="false">AF9</f>
        <v>0.00553436720521582</v>
      </c>
      <c r="AH9" s="110" t="n">
        <v>0.00429777755635272</v>
      </c>
      <c r="AI9" s="110" t="n">
        <v>0.00360845231625353</v>
      </c>
      <c r="AL9" s="112" t="s">
        <v>67</v>
      </c>
      <c r="AM9" s="113" t="s">
        <v>327</v>
      </c>
      <c r="AN9" s="114" t="s">
        <v>87</v>
      </c>
      <c r="AO9" s="111" t="n">
        <v>0.0521</v>
      </c>
      <c r="AP9" s="111" t="n">
        <v>0.0521</v>
      </c>
      <c r="AQ9" s="111" t="n">
        <v>0.0521</v>
      </c>
      <c r="AR9" s="111" t="n">
        <v>0.0521</v>
      </c>
    </row>
    <row r="10" customFormat="false" ht="15" hidden="false" customHeight="false" outlineLevel="0" collapsed="false">
      <c r="B10" s="112" t="s">
        <v>67</v>
      </c>
      <c r="C10" s="113" t="s">
        <v>328</v>
      </c>
      <c r="D10" s="114" t="s">
        <v>90</v>
      </c>
      <c r="E10" s="110" t="n">
        <v>0.056577609587488</v>
      </c>
      <c r="F10" s="110" t="n">
        <f aca="false">E10</f>
        <v>0.056577609587488</v>
      </c>
      <c r="G10" s="110" t="n">
        <v>0.0414454339512104</v>
      </c>
      <c r="H10" s="110" t="n">
        <v>0.0336733573132046</v>
      </c>
      <c r="K10" s="112" t="s">
        <v>67</v>
      </c>
      <c r="L10" s="113" t="s">
        <v>329</v>
      </c>
      <c r="M10" s="114" t="s">
        <v>90</v>
      </c>
      <c r="N10" s="110" t="n">
        <v>4.14576824567433</v>
      </c>
      <c r="O10" s="110" t="n">
        <f aca="false">N10</f>
        <v>4.14576824567433</v>
      </c>
      <c r="P10" s="110" t="n">
        <v>3.17945517582594</v>
      </c>
      <c r="Q10" s="110" t="n">
        <v>2.6620363316113</v>
      </c>
      <c r="T10" s="112" t="s">
        <v>67</v>
      </c>
      <c r="U10" s="113" t="s">
        <v>329</v>
      </c>
      <c r="V10" s="114" t="s">
        <v>90</v>
      </c>
      <c r="W10" s="110" t="n">
        <v>0.0846859630249485</v>
      </c>
      <c r="X10" s="110" t="n">
        <f aca="false">W10</f>
        <v>0.0846859630249485</v>
      </c>
      <c r="Y10" s="110" t="n">
        <v>0.0594979652417633</v>
      </c>
      <c r="Z10" s="110" t="n">
        <v>0.0469646599053485</v>
      </c>
      <c r="AC10" s="112" t="s">
        <v>67</v>
      </c>
      <c r="AD10" s="113" t="s">
        <v>329</v>
      </c>
      <c r="AE10" s="114" t="s">
        <v>90</v>
      </c>
      <c r="AF10" s="110" t="n">
        <v>0.00564396892141194</v>
      </c>
      <c r="AG10" s="110" t="n">
        <f aca="false">AF10</f>
        <v>0.00564396892141194</v>
      </c>
      <c r="AH10" s="110" t="n">
        <v>0.00436923880084261</v>
      </c>
      <c r="AI10" s="110" t="n">
        <v>0.00365994302732537</v>
      </c>
      <c r="AL10" s="112" t="s">
        <v>67</v>
      </c>
      <c r="AM10" s="113" t="s">
        <v>329</v>
      </c>
      <c r="AN10" s="114" t="s">
        <v>90</v>
      </c>
      <c r="AO10" s="111" t="n">
        <v>0.0521</v>
      </c>
      <c r="AP10" s="111" t="n">
        <v>0.0521</v>
      </c>
      <c r="AQ10" s="111" t="n">
        <v>0.0521</v>
      </c>
      <c r="AR10" s="111" t="n">
        <v>0.0521</v>
      </c>
    </row>
    <row r="11" customFormat="false" ht="15" hidden="false" customHeight="false" outlineLevel="0" collapsed="false">
      <c r="B11" s="112" t="s">
        <v>67</v>
      </c>
      <c r="C11" s="113" t="s">
        <v>330</v>
      </c>
      <c r="D11" s="114" t="s">
        <v>90</v>
      </c>
      <c r="E11" s="110" t="n">
        <v>0.0586138931821338</v>
      </c>
      <c r="F11" s="110" t="n">
        <f aca="false">E11</f>
        <v>0.0586138931821338</v>
      </c>
      <c r="G11" s="110" t="n">
        <v>0.03670594451249</v>
      </c>
      <c r="H11" s="110" t="n">
        <v>0.0253555558595421</v>
      </c>
      <c r="K11" s="112" t="s">
        <v>67</v>
      </c>
      <c r="L11" s="113" t="s">
        <v>331</v>
      </c>
      <c r="M11" s="114" t="s">
        <v>90</v>
      </c>
      <c r="N11" s="110" t="n">
        <v>8.17774086939712</v>
      </c>
      <c r="O11" s="110" t="n">
        <f aca="false">N11</f>
        <v>8.17774086939712</v>
      </c>
      <c r="P11" s="110" t="n">
        <v>4.36388302400473</v>
      </c>
      <c r="Q11" s="110" t="n">
        <v>2.26504744145403</v>
      </c>
      <c r="T11" s="112" t="s">
        <v>67</v>
      </c>
      <c r="U11" s="113" t="s">
        <v>331</v>
      </c>
      <c r="V11" s="114" t="s">
        <v>90</v>
      </c>
      <c r="W11" s="110" t="n">
        <v>0.0405580690573187</v>
      </c>
      <c r="X11" s="110" t="n">
        <f aca="false">W11</f>
        <v>0.0405580690573187</v>
      </c>
      <c r="Y11" s="110" t="n">
        <v>0.0286301442528898</v>
      </c>
      <c r="Z11" s="110" t="n">
        <v>0.0226769804530938</v>
      </c>
      <c r="AC11" s="112" t="s">
        <v>67</v>
      </c>
      <c r="AD11" s="113" t="s">
        <v>331</v>
      </c>
      <c r="AE11" s="114" t="s">
        <v>90</v>
      </c>
      <c r="AF11" s="110" t="n">
        <v>0.00539616163302241</v>
      </c>
      <c r="AG11" s="110" t="n">
        <f aca="false">AF11</f>
        <v>0.00539616163302241</v>
      </c>
      <c r="AH11" s="110" t="n">
        <v>0.00416722245460619</v>
      </c>
      <c r="AI11" s="110" t="n">
        <v>0.00348585640523214</v>
      </c>
      <c r="AL11" s="112" t="s">
        <v>67</v>
      </c>
      <c r="AM11" s="113" t="s">
        <v>331</v>
      </c>
      <c r="AN11" s="114" t="s">
        <v>90</v>
      </c>
      <c r="AO11" s="111" t="n">
        <v>0.0521</v>
      </c>
      <c r="AP11" s="111" t="n">
        <v>0.0521</v>
      </c>
      <c r="AQ11" s="111" t="n">
        <v>0.0521</v>
      </c>
      <c r="AR11" s="111" t="n">
        <v>0.0521</v>
      </c>
    </row>
    <row r="12" customFormat="false" ht="15" hidden="false" customHeight="false" outlineLevel="0" collapsed="false">
      <c r="B12" s="115" t="s">
        <v>67</v>
      </c>
      <c r="C12" s="116" t="s">
        <v>332</v>
      </c>
      <c r="D12" s="117" t="s">
        <v>93</v>
      </c>
      <c r="E12" s="110" t="n">
        <v>0.00573461435989926</v>
      </c>
      <c r="F12" s="110" t="n">
        <f aca="false">E12</f>
        <v>0.00573461435989926</v>
      </c>
      <c r="G12" s="110" t="n">
        <v>0.00418826483210918</v>
      </c>
      <c r="H12" s="110" t="n">
        <v>0.00339226703642781</v>
      </c>
      <c r="K12" s="115" t="s">
        <v>67</v>
      </c>
      <c r="L12" s="116" t="s">
        <v>92</v>
      </c>
      <c r="M12" s="117" t="s">
        <v>93</v>
      </c>
      <c r="N12" s="110" t="n">
        <v>0.809962979813163</v>
      </c>
      <c r="O12" s="110" t="n">
        <f aca="false">N12</f>
        <v>0.809962979813163</v>
      </c>
      <c r="P12" s="110" t="n">
        <v>0.403828349617052</v>
      </c>
      <c r="Q12" s="110" t="n">
        <v>0.221818201867289</v>
      </c>
      <c r="T12" s="115" t="s">
        <v>67</v>
      </c>
      <c r="U12" s="116" t="s">
        <v>92</v>
      </c>
      <c r="V12" s="117" t="s">
        <v>93</v>
      </c>
      <c r="W12" s="110" t="n">
        <v>0.0414522254698985</v>
      </c>
      <c r="X12" s="110" t="n">
        <f aca="false">W12</f>
        <v>0.0414522254698985</v>
      </c>
      <c r="Y12" s="110" t="n">
        <v>0.0291646237007</v>
      </c>
      <c r="Z12" s="110" t="n">
        <v>0.0229961559830951</v>
      </c>
      <c r="AC12" s="115" t="s">
        <v>67</v>
      </c>
      <c r="AD12" s="116" t="s">
        <v>92</v>
      </c>
      <c r="AE12" s="117" t="s">
        <v>93</v>
      </c>
      <c r="AF12" s="110" t="n">
        <v>0.00557354932860877</v>
      </c>
      <c r="AG12" s="110" t="n">
        <f aca="false">AF12</f>
        <v>0.00557354932860877</v>
      </c>
      <c r="AH12" s="110" t="n">
        <v>0.00429761740758637</v>
      </c>
      <c r="AI12" s="110" t="n">
        <v>0.00358699392020676</v>
      </c>
      <c r="AL12" s="115" t="s">
        <v>67</v>
      </c>
      <c r="AM12" s="116" t="s">
        <v>92</v>
      </c>
      <c r="AN12" s="117" t="s">
        <v>93</v>
      </c>
      <c r="AO12" s="111" t="n">
        <v>0.0521</v>
      </c>
      <c r="AP12" s="111" t="n">
        <v>0.0521</v>
      </c>
      <c r="AQ12" s="111" t="n">
        <v>0.0521</v>
      </c>
      <c r="AR12" s="111" t="n">
        <v>0.0521</v>
      </c>
    </row>
    <row r="13" customFormat="false" ht="15" hidden="false" customHeight="false" outlineLevel="0" collapsed="false">
      <c r="B13" s="107" t="s">
        <v>95</v>
      </c>
      <c r="C13" s="108" t="s">
        <v>72</v>
      </c>
      <c r="D13" s="109" t="s">
        <v>69</v>
      </c>
      <c r="E13" s="110" t="n">
        <v>0.518514089539016</v>
      </c>
      <c r="F13" s="110" t="n">
        <f aca="false">E13</f>
        <v>0.518514089539016</v>
      </c>
      <c r="G13" s="110" t="n">
        <v>0.366940646969324</v>
      </c>
      <c r="H13" s="110" t="n">
        <v>0.289676630517511</v>
      </c>
      <c r="K13" s="107" t="s">
        <v>95</v>
      </c>
      <c r="L13" s="108" t="s">
        <v>96</v>
      </c>
      <c r="M13" s="109" t="s">
        <v>69</v>
      </c>
      <c r="N13" s="110" t="n">
        <v>12.4305304307164</v>
      </c>
      <c r="O13" s="110" t="n">
        <f aca="false">N13</f>
        <v>12.4305304307164</v>
      </c>
      <c r="P13" s="110" t="n">
        <v>9.97083309529843</v>
      </c>
      <c r="Q13" s="110" t="n">
        <v>8.76472930986684</v>
      </c>
      <c r="T13" s="107" t="s">
        <v>95</v>
      </c>
      <c r="U13" s="108" t="s">
        <v>96</v>
      </c>
      <c r="V13" s="109" t="s">
        <v>69</v>
      </c>
      <c r="W13" s="110" t="n">
        <v>0.910681596275891</v>
      </c>
      <c r="X13" s="110" t="n">
        <f aca="false">W13</f>
        <v>0.910681596275891</v>
      </c>
      <c r="Y13" s="110" t="n">
        <v>0.584975883001252</v>
      </c>
      <c r="Z13" s="110" t="n">
        <v>0.397150164227551</v>
      </c>
      <c r="AC13" s="107" t="s">
        <v>95</v>
      </c>
      <c r="AD13" s="108" t="s">
        <v>96</v>
      </c>
      <c r="AE13" s="109" t="s">
        <v>69</v>
      </c>
      <c r="AF13" s="110" t="n">
        <v>0.00521380625001926</v>
      </c>
      <c r="AG13" s="110" t="n">
        <f aca="false">AF13</f>
        <v>0.00521380625001926</v>
      </c>
      <c r="AH13" s="110" t="n">
        <v>0.00401460896269706</v>
      </c>
      <c r="AI13" s="110" t="n">
        <v>0.00337932951009687</v>
      </c>
      <c r="AL13" s="107" t="s">
        <v>95</v>
      </c>
      <c r="AM13" s="108" t="s">
        <v>96</v>
      </c>
      <c r="AN13" s="109" t="s">
        <v>69</v>
      </c>
      <c r="AO13" s="111" t="n">
        <v>0.0521</v>
      </c>
      <c r="AP13" s="111" t="n">
        <v>0.0521</v>
      </c>
      <c r="AQ13" s="111" t="n">
        <v>0.0521</v>
      </c>
      <c r="AR13" s="111" t="n">
        <v>0.0521</v>
      </c>
    </row>
    <row r="14" customFormat="false" ht="15" hidden="false" customHeight="false" outlineLevel="0" collapsed="false">
      <c r="B14" s="112" t="s">
        <v>95</v>
      </c>
      <c r="C14" s="113" t="s">
        <v>79</v>
      </c>
      <c r="D14" s="114" t="s">
        <v>78</v>
      </c>
      <c r="E14" s="110" t="n">
        <v>0.412546563333225</v>
      </c>
      <c r="F14" s="110" t="n">
        <f aca="false">E14</f>
        <v>0.412546563333225</v>
      </c>
      <c r="G14" s="110" t="n">
        <v>0.292074605426747</v>
      </c>
      <c r="H14" s="110" t="n">
        <v>0.219016921998736</v>
      </c>
      <c r="K14" s="112" t="s">
        <v>95</v>
      </c>
      <c r="L14" s="113" t="s">
        <v>100</v>
      </c>
      <c r="M14" s="114" t="s">
        <v>78</v>
      </c>
      <c r="N14" s="110" t="n">
        <v>9.38221575132815</v>
      </c>
      <c r="O14" s="110" t="n">
        <f aca="false">N14</f>
        <v>9.38221575132815</v>
      </c>
      <c r="P14" s="110" t="n">
        <v>7.40155480832548</v>
      </c>
      <c r="Q14" s="110" t="n">
        <v>6.46853579171282</v>
      </c>
      <c r="T14" s="112" t="s">
        <v>95</v>
      </c>
      <c r="U14" s="113" t="s">
        <v>100</v>
      </c>
      <c r="V14" s="114" t="s">
        <v>78</v>
      </c>
      <c r="W14" s="110" t="n">
        <v>0.858826648764822</v>
      </c>
      <c r="X14" s="110" t="n">
        <f aca="false">W14</f>
        <v>0.858826648764822</v>
      </c>
      <c r="Y14" s="110" t="n">
        <v>0.57616920618784</v>
      </c>
      <c r="Z14" s="110" t="n">
        <v>0.410614738804378</v>
      </c>
      <c r="AC14" s="112" t="s">
        <v>95</v>
      </c>
      <c r="AD14" s="113" t="s">
        <v>100</v>
      </c>
      <c r="AE14" s="114" t="s">
        <v>78</v>
      </c>
      <c r="AF14" s="110" t="n">
        <v>0.00479054619538569</v>
      </c>
      <c r="AG14" s="110" t="n">
        <f aca="false">AF14</f>
        <v>0.00479054619538569</v>
      </c>
      <c r="AH14" s="110" t="n">
        <v>0.00369871008834616</v>
      </c>
      <c r="AI14" s="110" t="n">
        <v>0.00311401310347391</v>
      </c>
      <c r="AL14" s="112" t="s">
        <v>95</v>
      </c>
      <c r="AM14" s="113" t="s">
        <v>100</v>
      </c>
      <c r="AN14" s="114" t="s">
        <v>78</v>
      </c>
      <c r="AO14" s="111" t="n">
        <v>0.0521</v>
      </c>
      <c r="AP14" s="111" t="n">
        <v>0.0521</v>
      </c>
      <c r="AQ14" s="111" t="n">
        <v>0.0521</v>
      </c>
      <c r="AR14" s="111" t="n">
        <v>0.0521</v>
      </c>
    </row>
    <row r="15" customFormat="false" ht="15" hidden="false" customHeight="false" outlineLevel="0" collapsed="false">
      <c r="B15" s="112" t="s">
        <v>95</v>
      </c>
      <c r="C15" s="113" t="s">
        <v>324</v>
      </c>
      <c r="D15" s="114" t="s">
        <v>81</v>
      </c>
      <c r="E15" s="110" t="n">
        <v>0.198997710195446</v>
      </c>
      <c r="F15" s="110" t="n">
        <f aca="false">E15</f>
        <v>0.198997710195446</v>
      </c>
      <c r="G15" s="110" t="n">
        <v>0.15207387064262</v>
      </c>
      <c r="H15" s="110" t="n">
        <v>0.130700617100598</v>
      </c>
      <c r="K15" s="112" t="s">
        <v>95</v>
      </c>
      <c r="L15" s="113" t="s">
        <v>101</v>
      </c>
      <c r="M15" s="114" t="s">
        <v>81</v>
      </c>
      <c r="N15" s="110" t="n">
        <v>10.5226494945391</v>
      </c>
      <c r="O15" s="110" t="n">
        <f aca="false">N15</f>
        <v>10.5226494945391</v>
      </c>
      <c r="P15" s="110" t="n">
        <v>8.19996650402271</v>
      </c>
      <c r="Q15" s="110" t="n">
        <v>7.07090951468281</v>
      </c>
      <c r="T15" s="112" t="s">
        <v>95</v>
      </c>
      <c r="U15" s="113" t="s">
        <v>101</v>
      </c>
      <c r="V15" s="114" t="s">
        <v>81</v>
      </c>
      <c r="W15" s="110" t="n">
        <v>0.607846684772495</v>
      </c>
      <c r="X15" s="110" t="n">
        <f aca="false">W15</f>
        <v>0.607846684772495</v>
      </c>
      <c r="Y15" s="110" t="n">
        <v>0.403324868467895</v>
      </c>
      <c r="Z15" s="110" t="n">
        <v>0.282396421304988</v>
      </c>
      <c r="AC15" s="112" t="s">
        <v>95</v>
      </c>
      <c r="AD15" s="113" t="s">
        <v>101</v>
      </c>
      <c r="AE15" s="114" t="s">
        <v>81</v>
      </c>
      <c r="AF15" s="110" t="n">
        <v>0.00472986219899714</v>
      </c>
      <c r="AG15" s="110" t="n">
        <f aca="false">AF15</f>
        <v>0.00472986219899714</v>
      </c>
      <c r="AH15" s="110" t="n">
        <v>0.00367674148104071</v>
      </c>
      <c r="AI15" s="110" t="n">
        <v>0.00310232924287418</v>
      </c>
      <c r="AL15" s="112" t="s">
        <v>95</v>
      </c>
      <c r="AM15" s="113" t="s">
        <v>101</v>
      </c>
      <c r="AN15" s="114" t="s">
        <v>81</v>
      </c>
      <c r="AO15" s="111" t="n">
        <v>0.0521</v>
      </c>
      <c r="AP15" s="111" t="n">
        <v>0.0521</v>
      </c>
      <c r="AQ15" s="111" t="n">
        <v>0.0521</v>
      </c>
      <c r="AR15" s="111" t="n">
        <v>0.0521</v>
      </c>
    </row>
    <row r="16" customFormat="false" ht="15" hidden="false" customHeight="false" outlineLevel="0" collapsed="false">
      <c r="B16" s="112" t="s">
        <v>95</v>
      </c>
      <c r="C16" s="113" t="s">
        <v>325</v>
      </c>
      <c r="D16" s="114" t="s">
        <v>84</v>
      </c>
      <c r="E16" s="110" t="n">
        <v>0.224717458174588</v>
      </c>
      <c r="F16" s="110" t="n">
        <f aca="false">E16</f>
        <v>0.224717458174588</v>
      </c>
      <c r="G16" s="110" t="n">
        <v>0.157247322425635</v>
      </c>
      <c r="H16" s="110" t="n">
        <v>0.117832115123012</v>
      </c>
      <c r="K16" s="112" t="s">
        <v>95</v>
      </c>
      <c r="L16" s="113" t="s">
        <v>102</v>
      </c>
      <c r="M16" s="114" t="s">
        <v>84</v>
      </c>
      <c r="N16" s="110" t="n">
        <v>8.89482155764197</v>
      </c>
      <c r="O16" s="110" t="n">
        <f aca="false">N16</f>
        <v>8.89482155764197</v>
      </c>
      <c r="P16" s="110" t="n">
        <v>6.56866204108662</v>
      </c>
      <c r="Q16" s="110" t="n">
        <v>5.54567049821067</v>
      </c>
      <c r="T16" s="112" t="s">
        <v>95</v>
      </c>
      <c r="U16" s="113" t="s">
        <v>102</v>
      </c>
      <c r="V16" s="114" t="s">
        <v>84</v>
      </c>
      <c r="W16" s="110" t="n">
        <v>0.597063106947346</v>
      </c>
      <c r="X16" s="110" t="n">
        <f aca="false">W16</f>
        <v>0.597063106947346</v>
      </c>
      <c r="Y16" s="110" t="n">
        <v>0.394516007320163</v>
      </c>
      <c r="Z16" s="110" t="n">
        <v>0.281595339528944</v>
      </c>
      <c r="AC16" s="112" t="s">
        <v>95</v>
      </c>
      <c r="AD16" s="113" t="s">
        <v>102</v>
      </c>
      <c r="AE16" s="114" t="s">
        <v>84</v>
      </c>
      <c r="AF16" s="110" t="n">
        <v>0.00506755580641837</v>
      </c>
      <c r="AG16" s="110" t="n">
        <f aca="false">AF16</f>
        <v>0.00506755580641837</v>
      </c>
      <c r="AH16" s="110" t="n">
        <v>0.00390434416402152</v>
      </c>
      <c r="AI16" s="110" t="n">
        <v>0.00327254818036444</v>
      </c>
      <c r="AL16" s="112" t="s">
        <v>95</v>
      </c>
      <c r="AM16" s="113" t="s">
        <v>102</v>
      </c>
      <c r="AN16" s="114" t="s">
        <v>84</v>
      </c>
      <c r="AO16" s="111" t="n">
        <v>0.0521</v>
      </c>
      <c r="AP16" s="111" t="n">
        <v>0.0521</v>
      </c>
      <c r="AQ16" s="111" t="n">
        <v>0.0521</v>
      </c>
      <c r="AR16" s="111" t="n">
        <v>0.0521</v>
      </c>
    </row>
    <row r="17" customFormat="false" ht="15" hidden="false" customHeight="false" outlineLevel="0" collapsed="false">
      <c r="B17" s="112" t="s">
        <v>95</v>
      </c>
      <c r="C17" s="113" t="s">
        <v>326</v>
      </c>
      <c r="D17" s="114" t="s">
        <v>87</v>
      </c>
      <c r="E17" s="110" t="n">
        <v>0.0495657103912279</v>
      </c>
      <c r="F17" s="110" t="n">
        <f aca="false">E17</f>
        <v>0.0495657103912279</v>
      </c>
      <c r="G17" s="110" t="n">
        <v>0.0368847538028156</v>
      </c>
      <c r="H17" s="110" t="n">
        <v>0.0304326836511729</v>
      </c>
      <c r="K17" s="112" t="s">
        <v>95</v>
      </c>
      <c r="L17" s="113" t="s">
        <v>333</v>
      </c>
      <c r="M17" s="114" t="s">
        <v>87</v>
      </c>
      <c r="N17" s="110" t="n">
        <v>5.90453938774715</v>
      </c>
      <c r="O17" s="110" t="n">
        <f aca="false">N17</f>
        <v>5.90453938774715</v>
      </c>
      <c r="P17" s="110" t="n">
        <v>4.56359282102193</v>
      </c>
      <c r="Q17" s="110" t="n">
        <v>3.96810805282282</v>
      </c>
      <c r="T17" s="112" t="s">
        <v>95</v>
      </c>
      <c r="U17" s="113" t="s">
        <v>333</v>
      </c>
      <c r="V17" s="114" t="s">
        <v>87</v>
      </c>
      <c r="W17" s="110" t="n">
        <v>0.0771928290125495</v>
      </c>
      <c r="X17" s="110" t="n">
        <f aca="false">W17</f>
        <v>0.0771928290125495</v>
      </c>
      <c r="Y17" s="110" t="n">
        <v>0.054619499087294</v>
      </c>
      <c r="Z17" s="110" t="n">
        <v>0.0420378213156291</v>
      </c>
      <c r="AC17" s="112" t="s">
        <v>95</v>
      </c>
      <c r="AD17" s="113" t="s">
        <v>333</v>
      </c>
      <c r="AE17" s="114" t="s">
        <v>87</v>
      </c>
      <c r="AF17" s="110" t="n">
        <v>0.00485807291447712</v>
      </c>
      <c r="AG17" s="110" t="n">
        <f aca="false">AF17</f>
        <v>0.00485807291447712</v>
      </c>
      <c r="AH17" s="110" t="n">
        <v>0.00384934923515694</v>
      </c>
      <c r="AI17" s="110" t="n">
        <v>0.00327336854429166</v>
      </c>
      <c r="AL17" s="112" t="s">
        <v>95</v>
      </c>
      <c r="AM17" s="113" t="s">
        <v>333</v>
      </c>
      <c r="AN17" s="114" t="s">
        <v>87</v>
      </c>
      <c r="AO17" s="111" t="n">
        <v>0.0521</v>
      </c>
      <c r="AP17" s="111" t="n">
        <v>0.0521</v>
      </c>
      <c r="AQ17" s="111" t="n">
        <v>0.0521</v>
      </c>
      <c r="AR17" s="111" t="n">
        <v>0.0521</v>
      </c>
    </row>
    <row r="18" customFormat="false" ht="15" hidden="false" customHeight="false" outlineLevel="0" collapsed="false">
      <c r="B18" s="112" t="s">
        <v>95</v>
      </c>
      <c r="C18" s="113" t="s">
        <v>328</v>
      </c>
      <c r="D18" s="114" t="s">
        <v>90</v>
      </c>
      <c r="E18" s="110" t="n">
        <v>0.0505102668283796</v>
      </c>
      <c r="F18" s="110" t="n">
        <f aca="false">E18</f>
        <v>0.0505102668283796</v>
      </c>
      <c r="G18" s="110" t="n">
        <v>0.0374855355691709</v>
      </c>
      <c r="H18" s="110" t="n">
        <v>0.030811952738599</v>
      </c>
      <c r="K18" s="112" t="s">
        <v>95</v>
      </c>
      <c r="L18" s="113" t="s">
        <v>334</v>
      </c>
      <c r="M18" s="114" t="s">
        <v>90</v>
      </c>
      <c r="N18" s="110" t="n">
        <v>3.55491182516993</v>
      </c>
      <c r="O18" s="110" t="n">
        <f aca="false">N18</f>
        <v>3.55491182516993</v>
      </c>
      <c r="P18" s="110" t="n">
        <v>2.73674698462828</v>
      </c>
      <c r="Q18" s="110" t="n">
        <v>2.37340503297332</v>
      </c>
      <c r="T18" s="112" t="s">
        <v>95</v>
      </c>
      <c r="U18" s="113" t="s">
        <v>334</v>
      </c>
      <c r="V18" s="114" t="s">
        <v>90</v>
      </c>
      <c r="W18" s="110" t="n">
        <v>0.0792309439534841</v>
      </c>
      <c r="X18" s="110" t="n">
        <f aca="false">W18</f>
        <v>0.0792309439534841</v>
      </c>
      <c r="Y18" s="110" t="n">
        <v>0.0558002573728143</v>
      </c>
      <c r="Z18" s="110" t="n">
        <v>0.0426445167455086</v>
      </c>
      <c r="AC18" s="112" t="s">
        <v>95</v>
      </c>
      <c r="AD18" s="113" t="s">
        <v>334</v>
      </c>
      <c r="AE18" s="114" t="s">
        <v>90</v>
      </c>
      <c r="AF18" s="110" t="n">
        <v>0.00496787521705045</v>
      </c>
      <c r="AG18" s="110" t="n">
        <f aca="false">AF18</f>
        <v>0.00496787521705045</v>
      </c>
      <c r="AH18" s="110" t="n">
        <v>0.00392170847806822</v>
      </c>
      <c r="AI18" s="110" t="n">
        <v>0.00332097952732072</v>
      </c>
      <c r="AL18" s="112" t="s">
        <v>95</v>
      </c>
      <c r="AM18" s="113" t="s">
        <v>334</v>
      </c>
      <c r="AN18" s="114" t="s">
        <v>90</v>
      </c>
      <c r="AO18" s="111" t="n">
        <v>0.0521</v>
      </c>
      <c r="AP18" s="111" t="n">
        <v>0.0521</v>
      </c>
      <c r="AQ18" s="111" t="n">
        <v>0.0521</v>
      </c>
      <c r="AR18" s="111" t="n">
        <v>0.0521</v>
      </c>
    </row>
    <row r="19" customFormat="false" ht="15" hidden="false" customHeight="false" outlineLevel="0" collapsed="false">
      <c r="B19" s="112" t="s">
        <v>95</v>
      </c>
      <c r="C19" s="113" t="s">
        <v>330</v>
      </c>
      <c r="D19" s="114" t="s">
        <v>90</v>
      </c>
      <c r="E19" s="110" t="n">
        <v>0.0510696836323348</v>
      </c>
      <c r="F19" s="110" t="n">
        <f aca="false">E19</f>
        <v>0.0510696836323348</v>
      </c>
      <c r="G19" s="110" t="n">
        <v>0.0311052273831454</v>
      </c>
      <c r="H19" s="110" t="n">
        <v>0.0201751924425853</v>
      </c>
      <c r="K19" s="112" t="s">
        <v>95</v>
      </c>
      <c r="L19" s="113" t="s">
        <v>335</v>
      </c>
      <c r="M19" s="114" t="s">
        <v>90</v>
      </c>
      <c r="N19" s="110" t="n">
        <v>7.79758254258777</v>
      </c>
      <c r="O19" s="110" t="n">
        <f aca="false">N19</f>
        <v>7.79758254258777</v>
      </c>
      <c r="P19" s="110" t="n">
        <v>4.29192588625095</v>
      </c>
      <c r="Q19" s="110" t="n">
        <v>2.28895686877194</v>
      </c>
      <c r="T19" s="112" t="s">
        <v>95</v>
      </c>
      <c r="U19" s="113" t="s">
        <v>335</v>
      </c>
      <c r="V19" s="114" t="s">
        <v>90</v>
      </c>
      <c r="W19" s="110" t="n">
        <v>0.0378984224807754</v>
      </c>
      <c r="X19" s="110" t="n">
        <f aca="false">W19</f>
        <v>0.0378984224807754</v>
      </c>
      <c r="Y19" s="110" t="n">
        <v>0.026881554611826</v>
      </c>
      <c r="Z19" s="110" t="n">
        <v>0.0206954127362703</v>
      </c>
      <c r="AC19" s="112" t="s">
        <v>95</v>
      </c>
      <c r="AD19" s="113" t="s">
        <v>335</v>
      </c>
      <c r="AE19" s="114" t="s">
        <v>90</v>
      </c>
      <c r="AF19" s="110" t="n">
        <v>0.00473476863437783</v>
      </c>
      <c r="AG19" s="110" t="n">
        <f aca="false">AF19</f>
        <v>0.00473476863437783</v>
      </c>
      <c r="AH19" s="110" t="n">
        <v>0.00372789924298662</v>
      </c>
      <c r="AI19" s="110" t="n">
        <v>0.00315374185712973</v>
      </c>
      <c r="AL19" s="112" t="s">
        <v>95</v>
      </c>
      <c r="AM19" s="113" t="s">
        <v>335</v>
      </c>
      <c r="AN19" s="114" t="s">
        <v>90</v>
      </c>
      <c r="AO19" s="111" t="n">
        <v>0.0521</v>
      </c>
      <c r="AP19" s="111" t="n">
        <v>0.0521</v>
      </c>
      <c r="AQ19" s="111" t="n">
        <v>0.0521</v>
      </c>
      <c r="AR19" s="111" t="n">
        <v>0.0521</v>
      </c>
    </row>
    <row r="20" customFormat="false" ht="15" hidden="false" customHeight="false" outlineLevel="0" collapsed="false">
      <c r="B20" s="115" t="s">
        <v>95</v>
      </c>
      <c r="C20" s="116" t="s">
        <v>332</v>
      </c>
      <c r="D20" s="117" t="s">
        <v>93</v>
      </c>
      <c r="E20" s="110" t="n">
        <v>0.00514351939476033</v>
      </c>
      <c r="F20" s="110" t="n">
        <f aca="false">E20</f>
        <v>0.00514351939476033</v>
      </c>
      <c r="G20" s="110" t="n">
        <v>0.00380312201994462</v>
      </c>
      <c r="H20" s="110" t="n">
        <v>0.00311010428778833</v>
      </c>
      <c r="K20" s="115" t="s">
        <v>95</v>
      </c>
      <c r="L20" s="116" t="s">
        <v>105</v>
      </c>
      <c r="M20" s="117" t="s">
        <v>93</v>
      </c>
      <c r="N20" s="110" t="n">
        <v>0.848485029664489</v>
      </c>
      <c r="O20" s="110" t="n">
        <f aca="false">N20</f>
        <v>0.848485029664489</v>
      </c>
      <c r="P20" s="110" t="n">
        <v>0.411238939509445</v>
      </c>
      <c r="Q20" s="110" t="n">
        <v>0.223931525226967</v>
      </c>
      <c r="T20" s="115" t="s">
        <v>95</v>
      </c>
      <c r="U20" s="116" t="s">
        <v>105</v>
      </c>
      <c r="V20" s="117" t="s">
        <v>93</v>
      </c>
      <c r="W20" s="110" t="n">
        <v>0.0389365053546343</v>
      </c>
      <c r="X20" s="110" t="n">
        <f aca="false">W20</f>
        <v>0.0389365053546343</v>
      </c>
      <c r="Y20" s="110" t="n">
        <v>0.0275356435749295</v>
      </c>
      <c r="Z20" s="110" t="n">
        <v>0.0211077539398805</v>
      </c>
      <c r="AC20" s="115" t="s">
        <v>95</v>
      </c>
      <c r="AD20" s="116" t="s">
        <v>105</v>
      </c>
      <c r="AE20" s="117" t="s">
        <v>93</v>
      </c>
      <c r="AF20" s="110" t="n">
        <v>0.00491094770632134</v>
      </c>
      <c r="AG20" s="110" t="n">
        <f aca="false">AF20</f>
        <v>0.00491094770632134</v>
      </c>
      <c r="AH20" s="110" t="n">
        <v>0.00385864419021506</v>
      </c>
      <c r="AI20" s="110" t="n">
        <v>0.0032502253994218</v>
      </c>
      <c r="AL20" s="115" t="s">
        <v>95</v>
      </c>
      <c r="AM20" s="116" t="s">
        <v>105</v>
      </c>
      <c r="AN20" s="117" t="s">
        <v>93</v>
      </c>
      <c r="AO20" s="111" t="n">
        <v>0.0521</v>
      </c>
      <c r="AP20" s="111" t="n">
        <v>0.0521</v>
      </c>
      <c r="AQ20" s="111" t="n">
        <v>0.0521</v>
      </c>
      <c r="AR20" s="111" t="n">
        <v>0.0521</v>
      </c>
    </row>
    <row r="21" customFormat="false" ht="15" hidden="false" customHeight="false" outlineLevel="0" collapsed="false">
      <c r="B21" s="107" t="s">
        <v>106</v>
      </c>
      <c r="C21" s="108" t="s">
        <v>72</v>
      </c>
      <c r="D21" s="109" t="s">
        <v>69</v>
      </c>
      <c r="E21" s="110" t="n">
        <v>0.843893730643536</v>
      </c>
      <c r="F21" s="110" t="n">
        <f aca="false">E21</f>
        <v>0.843893730643536</v>
      </c>
      <c r="G21" s="110" t="n">
        <v>0.612372469067681</v>
      </c>
      <c r="H21" s="110" t="n">
        <v>0.471976205061156</v>
      </c>
      <c r="K21" s="107" t="s">
        <v>106</v>
      </c>
      <c r="L21" s="108" t="s">
        <v>107</v>
      </c>
      <c r="M21" s="109" t="s">
        <v>69</v>
      </c>
      <c r="N21" s="110" t="n">
        <v>20.6162122553879</v>
      </c>
      <c r="O21" s="110" t="n">
        <f aca="false">N21</f>
        <v>20.6162122553879</v>
      </c>
      <c r="P21" s="110" t="n">
        <v>16.7223026291521</v>
      </c>
      <c r="Q21" s="110" t="n">
        <v>13.8086296711017</v>
      </c>
      <c r="T21" s="107" t="s">
        <v>106</v>
      </c>
      <c r="U21" s="108" t="s">
        <v>107</v>
      </c>
      <c r="V21" s="109" t="s">
        <v>69</v>
      </c>
      <c r="W21" s="110" t="n">
        <v>1.43749207492973</v>
      </c>
      <c r="X21" s="110" t="n">
        <f aca="false">W21</f>
        <v>1.43749207492973</v>
      </c>
      <c r="Y21" s="110" t="n">
        <v>0.963824762667879</v>
      </c>
      <c r="Z21" s="110" t="n">
        <v>0.757519749445522</v>
      </c>
      <c r="AC21" s="107" t="s">
        <v>106</v>
      </c>
      <c r="AD21" s="108" t="s">
        <v>107</v>
      </c>
      <c r="AE21" s="109" t="s">
        <v>69</v>
      </c>
      <c r="AF21" s="110" t="n">
        <v>0.00705909385321149</v>
      </c>
      <c r="AG21" s="110" t="n">
        <f aca="false">AF21</f>
        <v>0.00705909385321149</v>
      </c>
      <c r="AH21" s="110" t="n">
        <v>0.00568300706844954</v>
      </c>
      <c r="AI21" s="110" t="n">
        <v>0.0047562342961879</v>
      </c>
      <c r="AL21" s="107" t="s">
        <v>106</v>
      </c>
      <c r="AM21" s="108" t="s">
        <v>107</v>
      </c>
      <c r="AN21" s="109" t="s">
        <v>69</v>
      </c>
      <c r="AO21" s="111" t="n">
        <v>0.0521</v>
      </c>
      <c r="AP21" s="111" t="n">
        <v>0.0521</v>
      </c>
      <c r="AQ21" s="111" t="n">
        <v>0.0521</v>
      </c>
      <c r="AR21" s="111" t="n">
        <v>0.0521</v>
      </c>
    </row>
    <row r="22" customFormat="false" ht="15" hidden="false" customHeight="false" outlineLevel="0" collapsed="false">
      <c r="B22" s="112" t="s">
        <v>106</v>
      </c>
      <c r="C22" s="113" t="s">
        <v>79</v>
      </c>
      <c r="D22" s="114" t="s">
        <v>78</v>
      </c>
      <c r="E22" s="110" t="n">
        <v>0.456811051687929</v>
      </c>
      <c r="F22" s="110" t="n">
        <f aca="false">E22</f>
        <v>0.456811051687929</v>
      </c>
      <c r="G22" s="110" t="n">
        <v>0.376265119583425</v>
      </c>
      <c r="H22" s="110" t="n">
        <v>0.305470258227159</v>
      </c>
      <c r="K22" s="112" t="s">
        <v>106</v>
      </c>
      <c r="L22" s="113" t="s">
        <v>111</v>
      </c>
      <c r="M22" s="114" t="s">
        <v>78</v>
      </c>
      <c r="N22" s="110" t="n">
        <v>12.6637092471707</v>
      </c>
      <c r="O22" s="110" t="n">
        <f aca="false">N22</f>
        <v>12.6637092471707</v>
      </c>
      <c r="P22" s="110" t="n">
        <v>10.1015875104624</v>
      </c>
      <c r="Q22" s="110" t="n">
        <v>8.18379582399657</v>
      </c>
      <c r="T22" s="112" t="s">
        <v>106</v>
      </c>
      <c r="U22" s="113" t="s">
        <v>111</v>
      </c>
      <c r="V22" s="114" t="s">
        <v>78</v>
      </c>
      <c r="W22" s="110" t="n">
        <v>0.672209768111941</v>
      </c>
      <c r="X22" s="110" t="n">
        <f aca="false">W22</f>
        <v>0.672209768111941</v>
      </c>
      <c r="Y22" s="110" t="n">
        <v>0.487412800396072</v>
      </c>
      <c r="Z22" s="110" t="n">
        <v>0.397769377521002</v>
      </c>
      <c r="AC22" s="112" t="s">
        <v>106</v>
      </c>
      <c r="AD22" s="113" t="s">
        <v>111</v>
      </c>
      <c r="AE22" s="114" t="s">
        <v>78</v>
      </c>
      <c r="AF22" s="110" t="n">
        <v>0.00629099480514581</v>
      </c>
      <c r="AG22" s="110" t="n">
        <f aca="false">AF22</f>
        <v>0.00629099480514581</v>
      </c>
      <c r="AH22" s="110" t="n">
        <v>0.00508637277995027</v>
      </c>
      <c r="AI22" s="110" t="n">
        <v>0.00424081541516789</v>
      </c>
      <c r="AL22" s="112" t="s">
        <v>106</v>
      </c>
      <c r="AM22" s="113" t="s">
        <v>111</v>
      </c>
      <c r="AN22" s="114" t="s">
        <v>78</v>
      </c>
      <c r="AO22" s="111" t="n">
        <v>0.0521</v>
      </c>
      <c r="AP22" s="111" t="n">
        <v>0.0521</v>
      </c>
      <c r="AQ22" s="111" t="n">
        <v>0.0521</v>
      </c>
      <c r="AR22" s="111" t="n">
        <v>0.0521</v>
      </c>
    </row>
    <row r="23" customFormat="false" ht="15" hidden="false" customHeight="false" outlineLevel="0" collapsed="false">
      <c r="B23" s="112" t="s">
        <v>106</v>
      </c>
      <c r="C23" s="113" t="s">
        <v>324</v>
      </c>
      <c r="D23" s="114" t="s">
        <v>81</v>
      </c>
      <c r="E23" s="110" t="n">
        <v>0.25229959159136</v>
      </c>
      <c r="F23" s="110" t="n">
        <f aca="false">E23</f>
        <v>0.25229959159136</v>
      </c>
      <c r="G23" s="110" t="n">
        <v>0.212638269228814</v>
      </c>
      <c r="H23" s="110" t="n">
        <v>0.197341717815601</v>
      </c>
      <c r="K23" s="112" t="s">
        <v>106</v>
      </c>
      <c r="L23" s="113" t="s">
        <v>112</v>
      </c>
      <c r="M23" s="114" t="s">
        <v>81</v>
      </c>
      <c r="N23" s="110" t="n">
        <v>12.9870766289842</v>
      </c>
      <c r="O23" s="110" t="n">
        <f aca="false">N23</f>
        <v>12.9870766289842</v>
      </c>
      <c r="P23" s="110" t="n">
        <v>10.3475903233779</v>
      </c>
      <c r="Q23" s="110" t="n">
        <v>8.51410819402714</v>
      </c>
      <c r="T23" s="112" t="s">
        <v>106</v>
      </c>
      <c r="U23" s="113" t="s">
        <v>112</v>
      </c>
      <c r="V23" s="114" t="s">
        <v>81</v>
      </c>
      <c r="W23" s="110" t="n">
        <v>0.461991870737637</v>
      </c>
      <c r="X23" s="110" t="n">
        <f aca="false">W23</f>
        <v>0.461991870737637</v>
      </c>
      <c r="Y23" s="110" t="n">
        <v>0.332275672316163</v>
      </c>
      <c r="Z23" s="110" t="n">
        <v>0.26036644599872</v>
      </c>
      <c r="AC23" s="112" t="s">
        <v>106</v>
      </c>
      <c r="AD23" s="113" t="s">
        <v>112</v>
      </c>
      <c r="AE23" s="114" t="s">
        <v>81</v>
      </c>
      <c r="AF23" s="110" t="n">
        <v>0.00613560088781429</v>
      </c>
      <c r="AG23" s="110" t="n">
        <f aca="false">AF23</f>
        <v>0.00613560088781429</v>
      </c>
      <c r="AH23" s="110" t="n">
        <v>0.00519181178976069</v>
      </c>
      <c r="AI23" s="110" t="n">
        <v>0.00415033023204122</v>
      </c>
      <c r="AL23" s="112" t="s">
        <v>106</v>
      </c>
      <c r="AM23" s="113" t="s">
        <v>112</v>
      </c>
      <c r="AN23" s="114" t="s">
        <v>81</v>
      </c>
      <c r="AO23" s="111" t="n">
        <v>0.0521</v>
      </c>
      <c r="AP23" s="111" t="n">
        <v>0.0521</v>
      </c>
      <c r="AQ23" s="111" t="n">
        <v>0.0521</v>
      </c>
      <c r="AR23" s="111" t="n">
        <v>0.0521</v>
      </c>
    </row>
    <row r="24" customFormat="false" ht="15" hidden="false" customHeight="false" outlineLevel="0" collapsed="false">
      <c r="B24" s="112" t="s">
        <v>106</v>
      </c>
      <c r="C24" s="113" t="s">
        <v>325</v>
      </c>
      <c r="D24" s="114" t="s">
        <v>84</v>
      </c>
      <c r="E24" s="110" t="n">
        <v>0.205035605296621</v>
      </c>
      <c r="F24" s="110" t="n">
        <f aca="false">E24</f>
        <v>0.205035605296621</v>
      </c>
      <c r="G24" s="110" t="n">
        <v>0.162431387385665</v>
      </c>
      <c r="H24" s="110" t="n">
        <v>0.14191296858226</v>
      </c>
      <c r="K24" s="112" t="s">
        <v>106</v>
      </c>
      <c r="L24" s="113" t="s">
        <v>113</v>
      </c>
      <c r="M24" s="114" t="s">
        <v>84</v>
      </c>
      <c r="N24" s="110" t="n">
        <v>10.7783441443372</v>
      </c>
      <c r="O24" s="110" t="n">
        <f aca="false">N24</f>
        <v>10.7783441443372</v>
      </c>
      <c r="P24" s="110" t="n">
        <v>8.16912369186029</v>
      </c>
      <c r="Q24" s="110" t="n">
        <v>6.52894078309309</v>
      </c>
      <c r="T24" s="112" t="s">
        <v>106</v>
      </c>
      <c r="U24" s="113" t="s">
        <v>113</v>
      </c>
      <c r="V24" s="114" t="s">
        <v>84</v>
      </c>
      <c r="W24" s="110" t="n">
        <v>0.406817435608263</v>
      </c>
      <c r="X24" s="110" t="n">
        <f aca="false">W24</f>
        <v>0.406817435608263</v>
      </c>
      <c r="Y24" s="110" t="n">
        <v>0.288301700591248</v>
      </c>
      <c r="Z24" s="110" t="n">
        <v>0.237240756761907</v>
      </c>
      <c r="AC24" s="112" t="s">
        <v>106</v>
      </c>
      <c r="AD24" s="113" t="s">
        <v>113</v>
      </c>
      <c r="AE24" s="114" t="s">
        <v>84</v>
      </c>
      <c r="AF24" s="110" t="n">
        <v>0.00629768268652579</v>
      </c>
      <c r="AG24" s="110" t="n">
        <f aca="false">AF24</f>
        <v>0.00629768268652579</v>
      </c>
      <c r="AH24" s="110" t="n">
        <v>0.00530293855386874</v>
      </c>
      <c r="AI24" s="110" t="n">
        <v>0.00431993207620014</v>
      </c>
      <c r="AL24" s="112" t="s">
        <v>106</v>
      </c>
      <c r="AM24" s="113" t="s">
        <v>113</v>
      </c>
      <c r="AN24" s="114" t="s">
        <v>84</v>
      </c>
      <c r="AO24" s="111" t="n">
        <v>0.0521</v>
      </c>
      <c r="AP24" s="111" t="n">
        <v>0.0521</v>
      </c>
      <c r="AQ24" s="111" t="n">
        <v>0.0521</v>
      </c>
      <c r="AR24" s="111" t="n">
        <v>0.0521</v>
      </c>
    </row>
    <row r="25" customFormat="false" ht="15" hidden="false" customHeight="false" outlineLevel="0" collapsed="false">
      <c r="B25" s="112" t="s">
        <v>106</v>
      </c>
      <c r="C25" s="113" t="s">
        <v>326</v>
      </c>
      <c r="D25" s="114" t="s">
        <v>87</v>
      </c>
      <c r="E25" s="110" t="n">
        <v>0.0504432260785602</v>
      </c>
      <c r="F25" s="110" t="n">
        <f aca="false">E25</f>
        <v>0.0504432260785602</v>
      </c>
      <c r="G25" s="110" t="n">
        <v>0.0369108488738272</v>
      </c>
      <c r="H25" s="110" t="n">
        <v>0.0308261344935585</v>
      </c>
      <c r="K25" s="112" t="s">
        <v>106</v>
      </c>
      <c r="L25" s="113" t="s">
        <v>336</v>
      </c>
      <c r="M25" s="114" t="s">
        <v>87</v>
      </c>
      <c r="N25" s="110" t="n">
        <v>7.51402731482201</v>
      </c>
      <c r="O25" s="110" t="n">
        <f aca="false">N25</f>
        <v>7.51402731482201</v>
      </c>
      <c r="P25" s="110" t="n">
        <v>5.97470477489903</v>
      </c>
      <c r="Q25" s="110" t="n">
        <v>4.06567785256595</v>
      </c>
      <c r="T25" s="112" t="s">
        <v>106</v>
      </c>
      <c r="U25" s="113" t="s">
        <v>336</v>
      </c>
      <c r="V25" s="114" t="s">
        <v>87</v>
      </c>
      <c r="W25" s="110" t="n">
        <v>0.0757921833693878</v>
      </c>
      <c r="X25" s="110" t="n">
        <f aca="false">W25</f>
        <v>0.0757921833693878</v>
      </c>
      <c r="Y25" s="110" t="n">
        <v>0.0586257891671985</v>
      </c>
      <c r="Z25" s="110" t="n">
        <v>0.0479311922327694</v>
      </c>
      <c r="AC25" s="112" t="s">
        <v>106</v>
      </c>
      <c r="AD25" s="113" t="s">
        <v>336</v>
      </c>
      <c r="AE25" s="114" t="s">
        <v>87</v>
      </c>
      <c r="AF25" s="110" t="n">
        <v>0.00630379695841504</v>
      </c>
      <c r="AG25" s="110" t="n">
        <f aca="false">AF25</f>
        <v>0.00630379695841504</v>
      </c>
      <c r="AH25" s="110" t="n">
        <v>0.0053977405660664</v>
      </c>
      <c r="AI25" s="110" t="n">
        <v>0.00432602684793589</v>
      </c>
      <c r="AL25" s="112" t="s">
        <v>106</v>
      </c>
      <c r="AM25" s="113" t="s">
        <v>336</v>
      </c>
      <c r="AN25" s="114" t="s">
        <v>87</v>
      </c>
      <c r="AO25" s="111" t="n">
        <v>0.0521</v>
      </c>
      <c r="AP25" s="111" t="n">
        <v>0.0521</v>
      </c>
      <c r="AQ25" s="111" t="n">
        <v>0.0521</v>
      </c>
      <c r="AR25" s="111" t="n">
        <v>0.0521</v>
      </c>
    </row>
    <row r="26" customFormat="false" ht="15" hidden="false" customHeight="false" outlineLevel="0" collapsed="false">
      <c r="B26" s="112" t="s">
        <v>106</v>
      </c>
      <c r="C26" s="113" t="s">
        <v>328</v>
      </c>
      <c r="D26" s="114" t="s">
        <v>90</v>
      </c>
      <c r="E26" s="110" t="n">
        <v>0.0508018102981918</v>
      </c>
      <c r="F26" s="110" t="n">
        <f aca="false">E26</f>
        <v>0.0508018102981918</v>
      </c>
      <c r="G26" s="110" t="n">
        <v>0.0372594204200613</v>
      </c>
      <c r="H26" s="110" t="n">
        <v>0.0311932209749288</v>
      </c>
      <c r="K26" s="112" t="s">
        <v>106</v>
      </c>
      <c r="L26" s="113" t="s">
        <v>337</v>
      </c>
      <c r="M26" s="114" t="s">
        <v>90</v>
      </c>
      <c r="N26" s="110" t="n">
        <v>4.45769744814097</v>
      </c>
      <c r="O26" s="110" t="n">
        <f aca="false">N26</f>
        <v>4.45769744814097</v>
      </c>
      <c r="P26" s="110" t="n">
        <v>3.54745288072131</v>
      </c>
      <c r="Q26" s="110" t="n">
        <v>2.41292433797631</v>
      </c>
      <c r="T26" s="112" t="s">
        <v>106</v>
      </c>
      <c r="U26" s="113" t="s">
        <v>337</v>
      </c>
      <c r="V26" s="114" t="s">
        <v>90</v>
      </c>
      <c r="W26" s="110" t="n">
        <v>0.0761458591636799</v>
      </c>
      <c r="X26" s="110" t="n">
        <f aca="false">W26</f>
        <v>0.0761458591636799</v>
      </c>
      <c r="Y26" s="110" t="n">
        <v>0.0588080972789438</v>
      </c>
      <c r="Z26" s="110" t="n">
        <v>0.0484097442307997</v>
      </c>
      <c r="AC26" s="112" t="s">
        <v>106</v>
      </c>
      <c r="AD26" s="113" t="s">
        <v>337</v>
      </c>
      <c r="AE26" s="114" t="s">
        <v>90</v>
      </c>
      <c r="AF26" s="110" t="n">
        <v>0.00637255801028151</v>
      </c>
      <c r="AG26" s="110" t="n">
        <f aca="false">AF26</f>
        <v>0.00637255801028151</v>
      </c>
      <c r="AH26" s="110" t="n">
        <v>0.00545134079874384</v>
      </c>
      <c r="AI26" s="110" t="n">
        <v>0.00437285316244985</v>
      </c>
      <c r="AL26" s="112" t="s">
        <v>106</v>
      </c>
      <c r="AM26" s="113" t="s">
        <v>337</v>
      </c>
      <c r="AN26" s="114" t="s">
        <v>90</v>
      </c>
      <c r="AO26" s="111" t="n">
        <v>0.0521</v>
      </c>
      <c r="AP26" s="111" t="n">
        <v>0.0521</v>
      </c>
      <c r="AQ26" s="111" t="n">
        <v>0.0521</v>
      </c>
      <c r="AR26" s="111" t="n">
        <v>0.0521</v>
      </c>
    </row>
    <row r="27" customFormat="false" ht="15" hidden="false" customHeight="false" outlineLevel="0" collapsed="false">
      <c r="B27" s="112" t="s">
        <v>106</v>
      </c>
      <c r="C27" s="113" t="s">
        <v>330</v>
      </c>
      <c r="D27" s="114" t="s">
        <v>90</v>
      </c>
      <c r="E27" s="110" t="n">
        <v>0.0513324421185038</v>
      </c>
      <c r="F27" s="110" t="n">
        <f aca="false">E27</f>
        <v>0.0513324421185038</v>
      </c>
      <c r="G27" s="110" t="n">
        <v>0.0364367294114691</v>
      </c>
      <c r="H27" s="110" t="n">
        <v>0.030449613799125</v>
      </c>
      <c r="K27" s="112" t="s">
        <v>106</v>
      </c>
      <c r="L27" s="113" t="s">
        <v>338</v>
      </c>
      <c r="M27" s="114" t="s">
        <v>90</v>
      </c>
      <c r="N27" s="110" t="n">
        <v>3.73297887116246</v>
      </c>
      <c r="O27" s="110" t="n">
        <f aca="false">N27</f>
        <v>3.73297887116246</v>
      </c>
      <c r="P27" s="110" t="n">
        <v>2.24243394753289</v>
      </c>
      <c r="Q27" s="110" t="n">
        <v>1.79091992424916</v>
      </c>
      <c r="T27" s="112" t="s">
        <v>106</v>
      </c>
      <c r="U27" s="113" t="s">
        <v>338</v>
      </c>
      <c r="V27" s="114" t="s">
        <v>90</v>
      </c>
      <c r="W27" s="110" t="n">
        <v>0.0349853554968532</v>
      </c>
      <c r="X27" s="110" t="n">
        <f aca="false">W27</f>
        <v>0.0349853554968532</v>
      </c>
      <c r="Y27" s="110" t="n">
        <v>0.0277231749546169</v>
      </c>
      <c r="Z27" s="110" t="n">
        <v>0.0246657257655895</v>
      </c>
      <c r="AC27" s="112" t="s">
        <v>106</v>
      </c>
      <c r="AD27" s="113" t="s">
        <v>338</v>
      </c>
      <c r="AE27" s="114" t="s">
        <v>90</v>
      </c>
      <c r="AF27" s="110" t="n">
        <v>0.00610445109081291</v>
      </c>
      <c r="AG27" s="110" t="n">
        <f aca="false">AF27</f>
        <v>0.00610445109081291</v>
      </c>
      <c r="AH27" s="110" t="n">
        <v>0.00522218602949226</v>
      </c>
      <c r="AI27" s="110" t="n">
        <v>0.0042126616286932</v>
      </c>
      <c r="AL27" s="112" t="s">
        <v>106</v>
      </c>
      <c r="AM27" s="113" t="s">
        <v>338</v>
      </c>
      <c r="AN27" s="114" t="s">
        <v>90</v>
      </c>
      <c r="AO27" s="111" t="n">
        <v>0.0521</v>
      </c>
      <c r="AP27" s="111" t="n">
        <v>0.0521</v>
      </c>
      <c r="AQ27" s="111" t="n">
        <v>0.0521</v>
      </c>
      <c r="AR27" s="111" t="n">
        <v>0.0521</v>
      </c>
    </row>
    <row r="28" customFormat="false" ht="15" hidden="false" customHeight="false" outlineLevel="0" collapsed="false">
      <c r="B28" s="115" t="s">
        <v>106</v>
      </c>
      <c r="C28" s="116" t="s">
        <v>332</v>
      </c>
      <c r="D28" s="117" t="s">
        <v>93</v>
      </c>
      <c r="E28" s="110" t="n">
        <v>0.00523677226894773</v>
      </c>
      <c r="F28" s="110" t="n">
        <f aca="false">E28</f>
        <v>0.00523677226894773</v>
      </c>
      <c r="G28" s="110" t="n">
        <v>0.00383688244970579</v>
      </c>
      <c r="H28" s="110" t="n">
        <v>0.0032166733310787</v>
      </c>
      <c r="K28" s="115" t="s">
        <v>106</v>
      </c>
      <c r="L28" s="116" t="s">
        <v>116</v>
      </c>
      <c r="M28" s="117" t="s">
        <v>93</v>
      </c>
      <c r="N28" s="110" t="n">
        <v>0.381538567666741</v>
      </c>
      <c r="O28" s="110" t="n">
        <f aca="false">N28</f>
        <v>0.381538567666741</v>
      </c>
      <c r="P28" s="110" t="n">
        <v>0.306587056070936</v>
      </c>
      <c r="Q28" s="110" t="n">
        <v>0.260329816524127</v>
      </c>
      <c r="T28" s="115" t="s">
        <v>106</v>
      </c>
      <c r="U28" s="116" t="s">
        <v>116</v>
      </c>
      <c r="V28" s="117" t="s">
        <v>93</v>
      </c>
      <c r="W28" s="110" t="n">
        <v>0.0356200445188735</v>
      </c>
      <c r="X28" s="110" t="n">
        <f aca="false">W28</f>
        <v>0.0356200445188735</v>
      </c>
      <c r="Y28" s="110" t="n">
        <v>0.028099162521842</v>
      </c>
      <c r="Z28" s="110" t="n">
        <v>0.0248303260143851</v>
      </c>
      <c r="AC28" s="115" t="s">
        <v>106</v>
      </c>
      <c r="AD28" s="116" t="s">
        <v>116</v>
      </c>
      <c r="AE28" s="117" t="s">
        <v>93</v>
      </c>
      <c r="AF28" s="110" t="n">
        <v>0.0062490876033668</v>
      </c>
      <c r="AG28" s="110" t="n">
        <f aca="false">AF28</f>
        <v>0.0062490876033668</v>
      </c>
      <c r="AH28" s="110" t="n">
        <v>0.00533176689199042</v>
      </c>
      <c r="AI28" s="110" t="n">
        <v>0.00428235028122197</v>
      </c>
      <c r="AL28" s="115" t="s">
        <v>106</v>
      </c>
      <c r="AM28" s="116" t="s">
        <v>116</v>
      </c>
      <c r="AN28" s="117" t="s">
        <v>93</v>
      </c>
      <c r="AO28" s="111" t="n">
        <v>0.0521</v>
      </c>
      <c r="AP28" s="111" t="n">
        <v>0.0521</v>
      </c>
      <c r="AQ28" s="111" t="n">
        <v>0.0521</v>
      </c>
      <c r="AR28" s="111" t="n">
        <v>0.0521</v>
      </c>
    </row>
    <row r="29" customFormat="false" ht="15" hidden="false" customHeight="false" outlineLevel="0" collapsed="false">
      <c r="B29" s="107" t="s">
        <v>117</v>
      </c>
      <c r="C29" s="108" t="s">
        <v>72</v>
      </c>
      <c r="D29" s="109" t="s">
        <v>69</v>
      </c>
      <c r="E29" s="110" t="n">
        <v>0.683087439703037</v>
      </c>
      <c r="F29" s="110" t="n">
        <f aca="false">E29</f>
        <v>0.683087439703037</v>
      </c>
      <c r="G29" s="110" t="n">
        <v>0.498247667620683</v>
      </c>
      <c r="H29" s="110" t="n">
        <v>0.414840316761326</v>
      </c>
      <c r="K29" s="107" t="s">
        <v>117</v>
      </c>
      <c r="L29" s="108" t="s">
        <v>118</v>
      </c>
      <c r="M29" s="109" t="s">
        <v>69</v>
      </c>
      <c r="N29" s="110" t="n">
        <v>9.40416995281057</v>
      </c>
      <c r="O29" s="110" t="n">
        <f aca="false">N29</f>
        <v>9.40416995281057</v>
      </c>
      <c r="P29" s="110" t="n">
        <v>8.06152443446424</v>
      </c>
      <c r="Q29" s="110" t="n">
        <v>7.45279992249133</v>
      </c>
      <c r="T29" s="107" t="s">
        <v>117</v>
      </c>
      <c r="U29" s="108" t="s">
        <v>118</v>
      </c>
      <c r="V29" s="109" t="s">
        <v>69</v>
      </c>
      <c r="W29" s="110" t="n">
        <v>2.32325676493996</v>
      </c>
      <c r="X29" s="110" t="n">
        <f aca="false">W29</f>
        <v>2.32325676493996</v>
      </c>
      <c r="Y29" s="110" t="n">
        <v>1.66753361916982</v>
      </c>
      <c r="Z29" s="110" t="n">
        <v>1.44954033626158</v>
      </c>
      <c r="AC29" s="107" t="s">
        <v>117</v>
      </c>
      <c r="AD29" s="108" t="s">
        <v>118</v>
      </c>
      <c r="AE29" s="109" t="s">
        <v>69</v>
      </c>
      <c r="AF29" s="110" t="n">
        <v>0.00424893225706329</v>
      </c>
      <c r="AG29" s="110" t="n">
        <f aca="false">AF29</f>
        <v>0.00424893225706329</v>
      </c>
      <c r="AH29" s="110" t="n">
        <v>0.00356147770403343</v>
      </c>
      <c r="AI29" s="110" t="n">
        <v>0.00331219182840963</v>
      </c>
      <c r="AL29" s="107" t="s">
        <v>117</v>
      </c>
      <c r="AM29" s="108" t="s">
        <v>118</v>
      </c>
      <c r="AN29" s="109" t="s">
        <v>69</v>
      </c>
      <c r="AO29" s="111" t="n">
        <v>0.0521</v>
      </c>
      <c r="AP29" s="111" t="n">
        <v>0.0521</v>
      </c>
      <c r="AQ29" s="111" t="n">
        <v>0.0521</v>
      </c>
      <c r="AR29" s="111" t="n">
        <v>0.0521</v>
      </c>
    </row>
    <row r="30" customFormat="false" ht="15" hidden="false" customHeight="false" outlineLevel="0" collapsed="false">
      <c r="B30" s="112" t="s">
        <v>117</v>
      </c>
      <c r="C30" s="113" t="s">
        <v>79</v>
      </c>
      <c r="D30" s="114" t="s">
        <v>78</v>
      </c>
      <c r="E30" s="110" t="n">
        <v>0.254716310455479</v>
      </c>
      <c r="F30" s="110" t="n">
        <f aca="false">E30</f>
        <v>0.254716310455479</v>
      </c>
      <c r="G30" s="110" t="n">
        <v>0.207835650437033</v>
      </c>
      <c r="H30" s="110" t="n">
        <v>0.196034260856028</v>
      </c>
      <c r="K30" s="112" t="s">
        <v>117</v>
      </c>
      <c r="L30" s="113" t="s">
        <v>122</v>
      </c>
      <c r="M30" s="114" t="s">
        <v>78</v>
      </c>
      <c r="N30" s="110" t="n">
        <v>7.07716283200108</v>
      </c>
      <c r="O30" s="110" t="n">
        <f aca="false">N30</f>
        <v>7.07716283200108</v>
      </c>
      <c r="P30" s="110" t="n">
        <v>5.79106717578211</v>
      </c>
      <c r="Q30" s="110" t="n">
        <v>4.95883289084232</v>
      </c>
      <c r="T30" s="112" t="s">
        <v>117</v>
      </c>
      <c r="U30" s="113" t="s">
        <v>122</v>
      </c>
      <c r="V30" s="114" t="s">
        <v>78</v>
      </c>
      <c r="W30" s="110" t="n">
        <v>0.466686580878164</v>
      </c>
      <c r="X30" s="110" t="n">
        <f aca="false">W30</f>
        <v>0.466686580878164</v>
      </c>
      <c r="Y30" s="110" t="n">
        <v>0.354298935021156</v>
      </c>
      <c r="Z30" s="110" t="n">
        <v>0.318564078787181</v>
      </c>
      <c r="AC30" s="112" t="s">
        <v>117</v>
      </c>
      <c r="AD30" s="113" t="s">
        <v>122</v>
      </c>
      <c r="AE30" s="114" t="s">
        <v>78</v>
      </c>
      <c r="AF30" s="110" t="n">
        <v>0.00352883883131083</v>
      </c>
      <c r="AG30" s="110" t="n">
        <f aca="false">AF30</f>
        <v>0.00352883883131083</v>
      </c>
      <c r="AH30" s="110" t="n">
        <v>0.00297509437129944</v>
      </c>
      <c r="AI30" s="110" t="n">
        <v>0.00273552710182684</v>
      </c>
      <c r="AL30" s="112" t="s">
        <v>117</v>
      </c>
      <c r="AM30" s="113" t="s">
        <v>122</v>
      </c>
      <c r="AN30" s="114" t="s">
        <v>78</v>
      </c>
      <c r="AO30" s="111" t="n">
        <v>0.0521</v>
      </c>
      <c r="AP30" s="111" t="n">
        <v>0.0521</v>
      </c>
      <c r="AQ30" s="111" t="n">
        <v>0.0521</v>
      </c>
      <c r="AR30" s="111" t="n">
        <v>0.0521</v>
      </c>
    </row>
    <row r="31" customFormat="false" ht="15" hidden="false" customHeight="false" outlineLevel="0" collapsed="false">
      <c r="B31" s="112" t="s">
        <v>117</v>
      </c>
      <c r="C31" s="113" t="s">
        <v>324</v>
      </c>
      <c r="D31" s="114" t="s">
        <v>81</v>
      </c>
      <c r="E31" s="110" t="n">
        <v>0.136254376413909</v>
      </c>
      <c r="F31" s="110" t="n">
        <f aca="false">E31</f>
        <v>0.136254376413909</v>
      </c>
      <c r="G31" s="110" t="n">
        <v>0.117879273815734</v>
      </c>
      <c r="H31" s="110" t="n">
        <v>0.115220836035743</v>
      </c>
      <c r="K31" s="112" t="s">
        <v>117</v>
      </c>
      <c r="L31" s="113" t="s">
        <v>123</v>
      </c>
      <c r="M31" s="114" t="s">
        <v>81</v>
      </c>
      <c r="N31" s="110" t="n">
        <v>7.55456398471084</v>
      </c>
      <c r="O31" s="110" t="n">
        <f aca="false">N31</f>
        <v>7.55456398471084</v>
      </c>
      <c r="P31" s="110" t="n">
        <v>6.15439796747132</v>
      </c>
      <c r="Q31" s="110" t="n">
        <v>5.29102356932981</v>
      </c>
      <c r="T31" s="112" t="s">
        <v>117</v>
      </c>
      <c r="U31" s="113" t="s">
        <v>123</v>
      </c>
      <c r="V31" s="114" t="s">
        <v>81</v>
      </c>
      <c r="W31" s="110" t="n">
        <v>0.323273104257298</v>
      </c>
      <c r="X31" s="110" t="n">
        <f aca="false">W31</f>
        <v>0.323273104257298</v>
      </c>
      <c r="Y31" s="110" t="n">
        <v>0.240409432406182</v>
      </c>
      <c r="Z31" s="110" t="n">
        <v>0.207992163459913</v>
      </c>
      <c r="AC31" s="112" t="s">
        <v>117</v>
      </c>
      <c r="AD31" s="113" t="s">
        <v>123</v>
      </c>
      <c r="AE31" s="114" t="s">
        <v>81</v>
      </c>
      <c r="AF31" s="110" t="n">
        <v>0.00343228459469946</v>
      </c>
      <c r="AG31" s="110" t="n">
        <f aca="false">AF31</f>
        <v>0.00343228459469946</v>
      </c>
      <c r="AH31" s="110" t="n">
        <v>0.00291533850720217</v>
      </c>
      <c r="AI31" s="110" t="n">
        <v>0.00268312037894018</v>
      </c>
      <c r="AL31" s="112" t="s">
        <v>117</v>
      </c>
      <c r="AM31" s="113" t="s">
        <v>123</v>
      </c>
      <c r="AN31" s="114" t="s">
        <v>81</v>
      </c>
      <c r="AO31" s="111" t="n">
        <v>0.0521</v>
      </c>
      <c r="AP31" s="111" t="n">
        <v>0.0521</v>
      </c>
      <c r="AQ31" s="111" t="n">
        <v>0.0521</v>
      </c>
      <c r="AR31" s="111" t="n">
        <v>0.0521</v>
      </c>
    </row>
    <row r="32" customFormat="false" ht="15" hidden="false" customHeight="false" outlineLevel="0" collapsed="false">
      <c r="B32" s="112" t="s">
        <v>117</v>
      </c>
      <c r="C32" s="113" t="s">
        <v>325</v>
      </c>
      <c r="D32" s="114" t="s">
        <v>84</v>
      </c>
      <c r="E32" s="110" t="n">
        <v>0.124411746118423</v>
      </c>
      <c r="F32" s="110" t="n">
        <f aca="false">E32</f>
        <v>0.124411746118423</v>
      </c>
      <c r="G32" s="110" t="n">
        <v>0.100591219483971</v>
      </c>
      <c r="H32" s="110" t="n">
        <v>0.0971480177327362</v>
      </c>
      <c r="K32" s="112" t="s">
        <v>117</v>
      </c>
      <c r="L32" s="113" t="s">
        <v>124</v>
      </c>
      <c r="M32" s="114" t="s">
        <v>84</v>
      </c>
      <c r="N32" s="110" t="n">
        <v>6.23017795345831</v>
      </c>
      <c r="O32" s="110" t="n">
        <f aca="false">N32</f>
        <v>6.23017795345831</v>
      </c>
      <c r="P32" s="110" t="n">
        <v>4.61567398640977</v>
      </c>
      <c r="Q32" s="110" t="n">
        <v>3.63647793505549</v>
      </c>
      <c r="T32" s="112" t="s">
        <v>117</v>
      </c>
      <c r="U32" s="113" t="s">
        <v>124</v>
      </c>
      <c r="V32" s="114" t="s">
        <v>84</v>
      </c>
      <c r="W32" s="110" t="n">
        <v>0.289130194276983</v>
      </c>
      <c r="X32" s="110" t="n">
        <f aca="false">W32</f>
        <v>0.289130194276983</v>
      </c>
      <c r="Y32" s="110" t="n">
        <v>0.218265397997547</v>
      </c>
      <c r="Z32" s="110" t="n">
        <v>0.198817237261161</v>
      </c>
      <c r="AC32" s="112" t="s">
        <v>117</v>
      </c>
      <c r="AD32" s="113" t="s">
        <v>124</v>
      </c>
      <c r="AE32" s="114" t="s">
        <v>84</v>
      </c>
      <c r="AF32" s="110" t="n">
        <v>0.00360572870155694</v>
      </c>
      <c r="AG32" s="110" t="n">
        <f aca="false">AF32</f>
        <v>0.00360572870155694</v>
      </c>
      <c r="AH32" s="110" t="n">
        <v>0.00305876594807436</v>
      </c>
      <c r="AI32" s="110" t="n">
        <v>0.00281632239044225</v>
      </c>
      <c r="AL32" s="112" t="s">
        <v>117</v>
      </c>
      <c r="AM32" s="113" t="s">
        <v>124</v>
      </c>
      <c r="AN32" s="114" t="s">
        <v>84</v>
      </c>
      <c r="AO32" s="111" t="n">
        <v>0.0521</v>
      </c>
      <c r="AP32" s="111" t="n">
        <v>0.0521</v>
      </c>
      <c r="AQ32" s="111" t="n">
        <v>0.0521</v>
      </c>
      <c r="AR32" s="111" t="n">
        <v>0.0521</v>
      </c>
    </row>
    <row r="33" customFormat="false" ht="15" hidden="false" customHeight="false" outlineLevel="0" collapsed="false">
      <c r="B33" s="112" t="s">
        <v>117</v>
      </c>
      <c r="C33" s="113" t="s">
        <v>326</v>
      </c>
      <c r="D33" s="114" t="s">
        <v>87</v>
      </c>
      <c r="E33" s="110" t="n">
        <v>0.0321143778924383</v>
      </c>
      <c r="F33" s="110" t="n">
        <f aca="false">E33</f>
        <v>0.0321143778924383</v>
      </c>
      <c r="G33" s="110" t="n">
        <v>0.0253073952907873</v>
      </c>
      <c r="H33" s="110" t="n">
        <v>0.0223834353269961</v>
      </c>
      <c r="K33" s="112" t="s">
        <v>117</v>
      </c>
      <c r="L33" s="113" t="s">
        <v>339</v>
      </c>
      <c r="M33" s="114" t="s">
        <v>87</v>
      </c>
      <c r="N33" s="110" t="n">
        <v>4.18301260223127</v>
      </c>
      <c r="O33" s="110" t="n">
        <f aca="false">N33</f>
        <v>4.18301260223127</v>
      </c>
      <c r="P33" s="110" t="n">
        <v>3.23392349775649</v>
      </c>
      <c r="Q33" s="110" t="n">
        <v>2.58413820858451</v>
      </c>
      <c r="T33" s="112" t="s">
        <v>117</v>
      </c>
      <c r="U33" s="113" t="s">
        <v>339</v>
      </c>
      <c r="V33" s="114" t="s">
        <v>87</v>
      </c>
      <c r="W33" s="110" t="n">
        <v>0.0454114077020263</v>
      </c>
      <c r="X33" s="110" t="n">
        <f aca="false">W33</f>
        <v>0.0454114077020263</v>
      </c>
      <c r="Y33" s="110" t="n">
        <v>0.0379557050692779</v>
      </c>
      <c r="Z33" s="110" t="n">
        <v>0.0357475687836703</v>
      </c>
      <c r="AC33" s="112" t="s">
        <v>117</v>
      </c>
      <c r="AD33" s="113" t="s">
        <v>339</v>
      </c>
      <c r="AE33" s="114" t="s">
        <v>87</v>
      </c>
      <c r="AF33" s="110" t="n">
        <v>0.00342945784449642</v>
      </c>
      <c r="AG33" s="110" t="n">
        <f aca="false">AF33</f>
        <v>0.00342945784449642</v>
      </c>
      <c r="AH33" s="110" t="n">
        <v>0.00307125989560466</v>
      </c>
      <c r="AI33" s="110" t="n">
        <v>0.00281414222574418</v>
      </c>
      <c r="AL33" s="112" t="s">
        <v>117</v>
      </c>
      <c r="AM33" s="113" t="s">
        <v>339</v>
      </c>
      <c r="AN33" s="114" t="s">
        <v>87</v>
      </c>
      <c r="AO33" s="111" t="n">
        <v>0.0521</v>
      </c>
      <c r="AP33" s="111" t="n">
        <v>0.0521</v>
      </c>
      <c r="AQ33" s="111" t="n">
        <v>0.0521</v>
      </c>
      <c r="AR33" s="111" t="n">
        <v>0.0521</v>
      </c>
    </row>
    <row r="34" customFormat="false" ht="15" hidden="false" customHeight="false" outlineLevel="0" collapsed="false">
      <c r="B34" s="112" t="s">
        <v>117</v>
      </c>
      <c r="C34" s="113" t="s">
        <v>328</v>
      </c>
      <c r="D34" s="114" t="s">
        <v>90</v>
      </c>
      <c r="E34" s="110" t="n">
        <v>0.0324887569704952</v>
      </c>
      <c r="F34" s="110" t="n">
        <f aca="false">E34</f>
        <v>0.0324887569704952</v>
      </c>
      <c r="G34" s="110" t="n">
        <v>0.0256556506533079</v>
      </c>
      <c r="H34" s="110" t="n">
        <v>0.0227664359887107</v>
      </c>
      <c r="K34" s="112" t="s">
        <v>117</v>
      </c>
      <c r="L34" s="113" t="s">
        <v>340</v>
      </c>
      <c r="M34" s="114" t="s">
        <v>90</v>
      </c>
      <c r="N34" s="110" t="n">
        <v>2.49545571206891</v>
      </c>
      <c r="O34" s="110" t="n">
        <f aca="false">N34</f>
        <v>2.49545571206891</v>
      </c>
      <c r="P34" s="110" t="n">
        <v>1.92606210353075</v>
      </c>
      <c r="Q34" s="110" t="n">
        <v>1.53741879801464</v>
      </c>
      <c r="T34" s="112" t="s">
        <v>117</v>
      </c>
      <c r="U34" s="113" t="s">
        <v>340</v>
      </c>
      <c r="V34" s="114" t="s">
        <v>90</v>
      </c>
      <c r="W34" s="110" t="n">
        <v>0.0459989296193954</v>
      </c>
      <c r="X34" s="110" t="n">
        <f aca="false">W34</f>
        <v>0.0459989296193954</v>
      </c>
      <c r="Y34" s="110" t="n">
        <v>0.038688159315932</v>
      </c>
      <c r="Z34" s="110" t="n">
        <v>0.0360499435577504</v>
      </c>
      <c r="AC34" s="112" t="s">
        <v>117</v>
      </c>
      <c r="AD34" s="113" t="s">
        <v>340</v>
      </c>
      <c r="AE34" s="114" t="s">
        <v>90</v>
      </c>
      <c r="AF34" s="110" t="n">
        <v>0.00347977667167574</v>
      </c>
      <c r="AG34" s="110" t="n">
        <f aca="false">AF34</f>
        <v>0.00347977667167574</v>
      </c>
      <c r="AH34" s="110" t="n">
        <v>0.00311055144873593</v>
      </c>
      <c r="AI34" s="110" t="n">
        <v>0.00285285053045856</v>
      </c>
      <c r="AL34" s="112" t="s">
        <v>117</v>
      </c>
      <c r="AM34" s="113" t="s">
        <v>340</v>
      </c>
      <c r="AN34" s="114" t="s">
        <v>90</v>
      </c>
      <c r="AO34" s="111" t="n">
        <v>0.0521</v>
      </c>
      <c r="AP34" s="111" t="n">
        <v>0.0521</v>
      </c>
      <c r="AQ34" s="111" t="n">
        <v>0.0521</v>
      </c>
      <c r="AR34" s="111" t="n">
        <v>0.0521</v>
      </c>
    </row>
    <row r="35" customFormat="false" ht="15" hidden="false" customHeight="false" outlineLevel="0" collapsed="false">
      <c r="B35" s="112" t="s">
        <v>117</v>
      </c>
      <c r="C35" s="113" t="s">
        <v>330</v>
      </c>
      <c r="D35" s="114" t="s">
        <v>90</v>
      </c>
      <c r="E35" s="110" t="n">
        <v>0.0277705216593824</v>
      </c>
      <c r="F35" s="110" t="n">
        <f aca="false">E35</f>
        <v>0.0277705216593824</v>
      </c>
      <c r="G35" s="110" t="n">
        <v>0.0209584843287332</v>
      </c>
      <c r="H35" s="110" t="n">
        <v>0.0183996831740009</v>
      </c>
      <c r="K35" s="112" t="s">
        <v>117</v>
      </c>
      <c r="L35" s="113" t="s">
        <v>341</v>
      </c>
      <c r="M35" s="114" t="s">
        <v>90</v>
      </c>
      <c r="N35" s="110" t="n">
        <v>3.72010459275499</v>
      </c>
      <c r="O35" s="110" t="n">
        <f aca="false">N35</f>
        <v>3.72010459275499</v>
      </c>
      <c r="P35" s="110" t="n">
        <v>2.11078162236106</v>
      </c>
      <c r="Q35" s="110" t="n">
        <v>1.61390806812103</v>
      </c>
      <c r="T35" s="112" t="s">
        <v>117</v>
      </c>
      <c r="U35" s="113" t="s">
        <v>341</v>
      </c>
      <c r="V35" s="114" t="s">
        <v>90</v>
      </c>
      <c r="W35" s="110" t="n">
        <v>0.0208204585090809</v>
      </c>
      <c r="X35" s="110" t="n">
        <f aca="false">W35</f>
        <v>0.0208204585090809</v>
      </c>
      <c r="Y35" s="110" t="n">
        <v>0.017466652119001</v>
      </c>
      <c r="Z35" s="110" t="n">
        <v>0.0180166869562244</v>
      </c>
      <c r="AC35" s="112" t="s">
        <v>117</v>
      </c>
      <c r="AD35" s="113" t="s">
        <v>341</v>
      </c>
      <c r="AE35" s="114" t="s">
        <v>90</v>
      </c>
      <c r="AF35" s="110" t="n">
        <v>0.00332054644074866</v>
      </c>
      <c r="AG35" s="110" t="n">
        <f aca="false">AF35</f>
        <v>0.00332054644074866</v>
      </c>
      <c r="AH35" s="110" t="n">
        <v>0.00295974978655048</v>
      </c>
      <c r="AI35" s="110" t="n">
        <v>0.00275965801919343</v>
      </c>
      <c r="AL35" s="112" t="s">
        <v>117</v>
      </c>
      <c r="AM35" s="113" t="s">
        <v>341</v>
      </c>
      <c r="AN35" s="114" t="s">
        <v>90</v>
      </c>
      <c r="AO35" s="111" t="n">
        <v>0.0521</v>
      </c>
      <c r="AP35" s="111" t="n">
        <v>0.0521</v>
      </c>
      <c r="AQ35" s="111" t="n">
        <v>0.0521</v>
      </c>
      <c r="AR35" s="111" t="n">
        <v>0.0521</v>
      </c>
    </row>
    <row r="36" customFormat="false" ht="15" hidden="false" customHeight="false" outlineLevel="0" collapsed="false">
      <c r="B36" s="115" t="s">
        <v>117</v>
      </c>
      <c r="C36" s="116" t="s">
        <v>332</v>
      </c>
      <c r="D36" s="117" t="s">
        <v>93</v>
      </c>
      <c r="E36" s="110" t="n">
        <v>0.00330139991586162</v>
      </c>
      <c r="F36" s="110" t="n">
        <f aca="false">E36</f>
        <v>0.00330139991586162</v>
      </c>
      <c r="G36" s="110" t="n">
        <v>0.00261585047114425</v>
      </c>
      <c r="H36" s="110" t="n">
        <v>0.00234054864906413</v>
      </c>
      <c r="K36" s="115" t="s">
        <v>117</v>
      </c>
      <c r="L36" s="116" t="s">
        <v>127</v>
      </c>
      <c r="M36" s="117" t="s">
        <v>93</v>
      </c>
      <c r="N36" s="110" t="n">
        <v>0.269641483499636</v>
      </c>
      <c r="O36" s="110" t="n">
        <f aca="false">N36</f>
        <v>0.269641483499636</v>
      </c>
      <c r="P36" s="110" t="n">
        <v>0.173143837303428</v>
      </c>
      <c r="Q36" s="110" t="n">
        <v>0.142592941455616</v>
      </c>
      <c r="T36" s="115" t="s">
        <v>117</v>
      </c>
      <c r="U36" s="116" t="s">
        <v>127</v>
      </c>
      <c r="V36" s="117" t="s">
        <v>93</v>
      </c>
      <c r="W36" s="110" t="n">
        <v>0.0213247081252956</v>
      </c>
      <c r="X36" s="110" t="n">
        <f aca="false">W36</f>
        <v>0.0213247081252956</v>
      </c>
      <c r="Y36" s="110" t="n">
        <v>0.017837336735079</v>
      </c>
      <c r="Z36" s="110" t="n">
        <v>0.0183149497563766</v>
      </c>
      <c r="AC36" s="115" t="s">
        <v>117</v>
      </c>
      <c r="AD36" s="116" t="s">
        <v>127</v>
      </c>
      <c r="AE36" s="117" t="s">
        <v>93</v>
      </c>
      <c r="AF36" s="110" t="n">
        <v>0.00342381177861852</v>
      </c>
      <c r="AG36" s="110" t="n">
        <f aca="false">AF36</f>
        <v>0.00342381177861852</v>
      </c>
      <c r="AH36" s="110" t="n">
        <v>0.00304867729625275</v>
      </c>
      <c r="AI36" s="110" t="n">
        <v>0.00279955266352947</v>
      </c>
      <c r="AL36" s="115" t="s">
        <v>117</v>
      </c>
      <c r="AM36" s="116" t="s">
        <v>127</v>
      </c>
      <c r="AN36" s="117" t="s">
        <v>93</v>
      </c>
      <c r="AO36" s="111" t="n">
        <v>0.0521</v>
      </c>
      <c r="AP36" s="111" t="n">
        <v>0.0521</v>
      </c>
      <c r="AQ36" s="111" t="n">
        <v>0.0521</v>
      </c>
      <c r="AR36" s="111" t="n">
        <v>0.0521</v>
      </c>
    </row>
    <row r="37" customFormat="false" ht="15" hidden="false" customHeight="false" outlineLevel="0" collapsed="false">
      <c r="B37" s="107" t="s">
        <v>128</v>
      </c>
      <c r="C37" s="108" t="s">
        <v>72</v>
      </c>
      <c r="D37" s="109" t="s">
        <v>69</v>
      </c>
      <c r="E37" s="110" t="n">
        <v>0.64422370846446</v>
      </c>
      <c r="F37" s="110" t="n">
        <f aca="false">E37</f>
        <v>0.64422370846446</v>
      </c>
      <c r="G37" s="110" t="n">
        <v>0.464743361602314</v>
      </c>
      <c r="H37" s="110" t="n">
        <v>0.357973669397118</v>
      </c>
      <c r="K37" s="107" t="s">
        <v>128</v>
      </c>
      <c r="L37" s="108" t="s">
        <v>129</v>
      </c>
      <c r="M37" s="109" t="s">
        <v>69</v>
      </c>
      <c r="N37" s="110" t="n">
        <v>15.5981552163934</v>
      </c>
      <c r="O37" s="110" t="n">
        <f aca="false">N37</f>
        <v>15.5981552163934</v>
      </c>
      <c r="P37" s="110" t="n">
        <v>12.8346307213484</v>
      </c>
      <c r="Q37" s="110" t="n">
        <v>10.9615302974613</v>
      </c>
      <c r="T37" s="107" t="s">
        <v>128</v>
      </c>
      <c r="U37" s="108" t="s">
        <v>129</v>
      </c>
      <c r="V37" s="109" t="s">
        <v>69</v>
      </c>
      <c r="W37" s="110" t="n">
        <v>1.38419723005383</v>
      </c>
      <c r="X37" s="110" t="n">
        <f aca="false">W37</f>
        <v>1.38419723005383</v>
      </c>
      <c r="Y37" s="110" t="n">
        <v>0.913396610987841</v>
      </c>
      <c r="Z37" s="110" t="n">
        <v>0.715615308310916</v>
      </c>
      <c r="AC37" s="107" t="s">
        <v>128</v>
      </c>
      <c r="AD37" s="108" t="s">
        <v>129</v>
      </c>
      <c r="AE37" s="109" t="s">
        <v>69</v>
      </c>
      <c r="AF37" s="110" t="n">
        <v>0.00544625902792541</v>
      </c>
      <c r="AG37" s="110" t="n">
        <f aca="false">AF37</f>
        <v>0.00544625902792541</v>
      </c>
      <c r="AH37" s="110" t="n">
        <v>0.00438219373837858</v>
      </c>
      <c r="AI37" s="110" t="n">
        <v>0.00376736441095133</v>
      </c>
      <c r="AL37" s="107" t="s">
        <v>128</v>
      </c>
      <c r="AM37" s="108" t="s">
        <v>129</v>
      </c>
      <c r="AN37" s="109" t="s">
        <v>69</v>
      </c>
      <c r="AO37" s="111" t="n">
        <v>0.0521</v>
      </c>
      <c r="AP37" s="111" t="n">
        <v>0.0521</v>
      </c>
      <c r="AQ37" s="111" t="n">
        <v>0.0521</v>
      </c>
      <c r="AR37" s="111" t="n">
        <v>0.0521</v>
      </c>
    </row>
    <row r="38" customFormat="false" ht="15" hidden="false" customHeight="false" outlineLevel="0" collapsed="false">
      <c r="B38" s="112" t="s">
        <v>128</v>
      </c>
      <c r="C38" s="113" t="s">
        <v>79</v>
      </c>
      <c r="D38" s="114" t="s">
        <v>78</v>
      </c>
      <c r="E38" s="110" t="n">
        <v>0.349982882515996</v>
      </c>
      <c r="F38" s="110" t="n">
        <f aca="false">E38</f>
        <v>0.349982882515996</v>
      </c>
      <c r="G38" s="110" t="n">
        <v>0.283502923136223</v>
      </c>
      <c r="H38" s="110" t="n">
        <v>0.237981151776516</v>
      </c>
      <c r="K38" s="112" t="s">
        <v>128</v>
      </c>
      <c r="L38" s="113" t="s">
        <v>132</v>
      </c>
      <c r="M38" s="114" t="s">
        <v>78</v>
      </c>
      <c r="N38" s="110" t="n">
        <v>9.52254950833932</v>
      </c>
      <c r="O38" s="110" t="n">
        <f aca="false">N38</f>
        <v>9.52254950833932</v>
      </c>
      <c r="P38" s="110" t="n">
        <v>7.73404364794792</v>
      </c>
      <c r="Q38" s="110" t="n">
        <v>6.5389477155731</v>
      </c>
      <c r="T38" s="112" t="s">
        <v>128</v>
      </c>
      <c r="U38" s="113" t="s">
        <v>132</v>
      </c>
      <c r="V38" s="114" t="s">
        <v>78</v>
      </c>
      <c r="W38" s="110" t="n">
        <v>0.604121928848878</v>
      </c>
      <c r="X38" s="110" t="n">
        <f aca="false">W38</f>
        <v>0.604121928848878</v>
      </c>
      <c r="Y38" s="110" t="n">
        <v>0.424584768252113</v>
      </c>
      <c r="Z38" s="110" t="n">
        <v>0.347382334921136</v>
      </c>
      <c r="AC38" s="112" t="s">
        <v>128</v>
      </c>
      <c r="AD38" s="113" t="s">
        <v>132</v>
      </c>
      <c r="AE38" s="114" t="s">
        <v>78</v>
      </c>
      <c r="AF38" s="110" t="n">
        <v>0.00477011826095462</v>
      </c>
      <c r="AG38" s="110" t="n">
        <f aca="false">AF38</f>
        <v>0.00477011826095462</v>
      </c>
      <c r="AH38" s="110" t="n">
        <v>0.00389190986864868</v>
      </c>
      <c r="AI38" s="110" t="n">
        <v>0.00336387220795169</v>
      </c>
      <c r="AL38" s="112" t="s">
        <v>128</v>
      </c>
      <c r="AM38" s="113" t="s">
        <v>132</v>
      </c>
      <c r="AN38" s="114" t="s">
        <v>78</v>
      </c>
      <c r="AO38" s="111" t="n">
        <v>0.0521</v>
      </c>
      <c r="AP38" s="111" t="n">
        <v>0.0521</v>
      </c>
      <c r="AQ38" s="111" t="n">
        <v>0.0521</v>
      </c>
      <c r="AR38" s="111" t="n">
        <v>0.0521</v>
      </c>
    </row>
    <row r="39" customFormat="false" ht="15" hidden="false" customHeight="false" outlineLevel="0" collapsed="false">
      <c r="B39" s="112" t="s">
        <v>128</v>
      </c>
      <c r="C39" s="113" t="s">
        <v>324</v>
      </c>
      <c r="D39" s="114" t="s">
        <v>81</v>
      </c>
      <c r="E39" s="110" t="n">
        <v>0.191785106436033</v>
      </c>
      <c r="F39" s="110" t="n">
        <f aca="false">E39</f>
        <v>0.191785106436033</v>
      </c>
      <c r="G39" s="110" t="n">
        <v>0.158773749700562</v>
      </c>
      <c r="H39" s="110" t="n">
        <v>0.155557570564067</v>
      </c>
      <c r="K39" s="112" t="s">
        <v>128</v>
      </c>
      <c r="L39" s="113" t="s">
        <v>133</v>
      </c>
      <c r="M39" s="114" t="s">
        <v>81</v>
      </c>
      <c r="N39" s="110" t="n">
        <v>10.0711143160086</v>
      </c>
      <c r="O39" s="110" t="n">
        <f aca="false">N39</f>
        <v>10.0711143160086</v>
      </c>
      <c r="P39" s="110" t="n">
        <v>8.10152380470233</v>
      </c>
      <c r="Q39" s="110" t="n">
        <v>6.8049700861106</v>
      </c>
      <c r="T39" s="112" t="s">
        <v>128</v>
      </c>
      <c r="U39" s="113" t="s">
        <v>133</v>
      </c>
      <c r="V39" s="114" t="s">
        <v>81</v>
      </c>
      <c r="W39" s="110" t="n">
        <v>0.416458914852335</v>
      </c>
      <c r="X39" s="110" t="n">
        <f aca="false">W39</f>
        <v>0.416458914852335</v>
      </c>
      <c r="Y39" s="110" t="n">
        <v>0.297694586549592</v>
      </c>
      <c r="Z39" s="110" t="n">
        <v>0.234060090958605</v>
      </c>
      <c r="AC39" s="112" t="s">
        <v>128</v>
      </c>
      <c r="AD39" s="113" t="s">
        <v>133</v>
      </c>
      <c r="AE39" s="114" t="s">
        <v>81</v>
      </c>
      <c r="AF39" s="110" t="n">
        <v>0.00466094778554045</v>
      </c>
      <c r="AG39" s="110" t="n">
        <f aca="false">AF39</f>
        <v>0.00466094778554045</v>
      </c>
      <c r="AH39" s="110" t="n">
        <v>0.00385264190463769</v>
      </c>
      <c r="AI39" s="110" t="n">
        <v>0.00337041183115902</v>
      </c>
      <c r="AL39" s="112" t="s">
        <v>128</v>
      </c>
      <c r="AM39" s="113" t="s">
        <v>133</v>
      </c>
      <c r="AN39" s="114" t="s">
        <v>81</v>
      </c>
      <c r="AO39" s="111" t="n">
        <v>0.0521</v>
      </c>
      <c r="AP39" s="111" t="n">
        <v>0.0521</v>
      </c>
      <c r="AQ39" s="111" t="n">
        <v>0.0521</v>
      </c>
      <c r="AR39" s="111" t="n">
        <v>0.0521</v>
      </c>
    </row>
    <row r="40" customFormat="false" ht="15" hidden="false" customHeight="false" outlineLevel="0" collapsed="false">
      <c r="B40" s="112" t="s">
        <v>128</v>
      </c>
      <c r="C40" s="113" t="s">
        <v>325</v>
      </c>
      <c r="D40" s="114" t="s">
        <v>84</v>
      </c>
      <c r="E40" s="110" t="n">
        <v>0.163261956188286</v>
      </c>
      <c r="F40" s="110" t="n">
        <f aca="false">E40</f>
        <v>0.163261956188286</v>
      </c>
      <c r="G40" s="110" t="n">
        <v>0.127745432036332</v>
      </c>
      <c r="H40" s="110" t="n">
        <v>0.122436068067423</v>
      </c>
      <c r="K40" s="112" t="s">
        <v>128</v>
      </c>
      <c r="L40" s="113" t="s">
        <v>134</v>
      </c>
      <c r="M40" s="114" t="s">
        <v>84</v>
      </c>
      <c r="N40" s="110" t="n">
        <v>8.31526777186527</v>
      </c>
      <c r="O40" s="110" t="n">
        <f aca="false">N40</f>
        <v>8.31526777186527</v>
      </c>
      <c r="P40" s="110" t="n">
        <v>6.25377271333078</v>
      </c>
      <c r="Q40" s="110" t="n">
        <v>4.99056974836926</v>
      </c>
      <c r="T40" s="112" t="s">
        <v>128</v>
      </c>
      <c r="U40" s="113" t="s">
        <v>134</v>
      </c>
      <c r="V40" s="114" t="s">
        <v>84</v>
      </c>
      <c r="W40" s="110" t="n">
        <v>0.379832750840275</v>
      </c>
      <c r="X40" s="110" t="n">
        <f aca="false">W40</f>
        <v>0.379832750840275</v>
      </c>
      <c r="Y40" s="110" t="n">
        <v>0.270616454594132</v>
      </c>
      <c r="Z40" s="110" t="n">
        <v>0.21484280947367</v>
      </c>
      <c r="AC40" s="112" t="s">
        <v>128</v>
      </c>
      <c r="AD40" s="113" t="s">
        <v>134</v>
      </c>
      <c r="AE40" s="114" t="s">
        <v>84</v>
      </c>
      <c r="AF40" s="110" t="n">
        <v>0.00483347635848342</v>
      </c>
      <c r="AG40" s="110" t="n">
        <f aca="false">AF40</f>
        <v>0.00483347635848342</v>
      </c>
      <c r="AH40" s="110" t="n">
        <v>0.00399210714736991</v>
      </c>
      <c r="AI40" s="110" t="n">
        <v>0.003501267809442</v>
      </c>
      <c r="AL40" s="112" t="s">
        <v>128</v>
      </c>
      <c r="AM40" s="113" t="s">
        <v>134</v>
      </c>
      <c r="AN40" s="114" t="s">
        <v>84</v>
      </c>
      <c r="AO40" s="111" t="n">
        <v>0.0521</v>
      </c>
      <c r="AP40" s="111" t="n">
        <v>0.0521</v>
      </c>
      <c r="AQ40" s="111" t="n">
        <v>0.0521</v>
      </c>
      <c r="AR40" s="111" t="n">
        <v>0.0521</v>
      </c>
    </row>
    <row r="41" customFormat="false" ht="15" hidden="false" customHeight="false" outlineLevel="0" collapsed="false">
      <c r="B41" s="112" t="s">
        <v>128</v>
      </c>
      <c r="C41" s="113" t="s">
        <v>326</v>
      </c>
      <c r="D41" s="114" t="s">
        <v>87</v>
      </c>
      <c r="E41" s="110" t="n">
        <v>0.0428660762880691</v>
      </c>
      <c r="F41" s="110" t="n">
        <f aca="false">E41</f>
        <v>0.0428660762880691</v>
      </c>
      <c r="G41" s="110" t="n">
        <v>0.0327984946432803</v>
      </c>
      <c r="H41" s="110" t="n">
        <v>0.0273769569222242</v>
      </c>
      <c r="K41" s="112" t="s">
        <v>128</v>
      </c>
      <c r="L41" s="113" t="s">
        <v>342</v>
      </c>
      <c r="M41" s="114" t="s">
        <v>87</v>
      </c>
      <c r="N41" s="110" t="n">
        <v>5.70212990966755</v>
      </c>
      <c r="O41" s="110" t="n">
        <f aca="false">N41</f>
        <v>5.70212990966755</v>
      </c>
      <c r="P41" s="110" t="n">
        <v>4.40829274237676</v>
      </c>
      <c r="Q41" s="110" t="n">
        <v>3.47315147331044</v>
      </c>
      <c r="T41" s="112" t="s">
        <v>128</v>
      </c>
      <c r="U41" s="113" t="s">
        <v>342</v>
      </c>
      <c r="V41" s="114" t="s">
        <v>87</v>
      </c>
      <c r="W41" s="110" t="n">
        <v>0.0626736916031441</v>
      </c>
      <c r="X41" s="110" t="n">
        <f aca="false">W41</f>
        <v>0.0626736916031441</v>
      </c>
      <c r="Y41" s="110" t="n">
        <v>0.0488286786742417</v>
      </c>
      <c r="Z41" s="110" t="n">
        <v>0.0425366976333697</v>
      </c>
      <c r="AC41" s="112" t="s">
        <v>128</v>
      </c>
      <c r="AD41" s="113" t="s">
        <v>342</v>
      </c>
      <c r="AE41" s="114" t="s">
        <v>87</v>
      </c>
      <c r="AF41" s="110" t="n">
        <v>0.00465574503398972</v>
      </c>
      <c r="AG41" s="110" t="n">
        <f aca="false">AF41</f>
        <v>0.00465574503398972</v>
      </c>
      <c r="AH41" s="110" t="n">
        <v>0.00404517916616424</v>
      </c>
      <c r="AI41" s="110" t="n">
        <v>0.00348245113711051</v>
      </c>
      <c r="AL41" s="112" t="s">
        <v>128</v>
      </c>
      <c r="AM41" s="113" t="s">
        <v>342</v>
      </c>
      <c r="AN41" s="114" t="s">
        <v>87</v>
      </c>
      <c r="AO41" s="111" t="n">
        <v>0.0521</v>
      </c>
      <c r="AP41" s="111" t="n">
        <v>0.0521</v>
      </c>
      <c r="AQ41" s="111" t="n">
        <v>0.0521</v>
      </c>
      <c r="AR41" s="111" t="n">
        <v>0.0521</v>
      </c>
    </row>
    <row r="42" customFormat="false" ht="15" hidden="false" customHeight="false" outlineLevel="0" collapsed="false">
      <c r="B42" s="112" t="s">
        <v>128</v>
      </c>
      <c r="C42" s="113" t="s">
        <v>328</v>
      </c>
      <c r="D42" s="114" t="s">
        <v>90</v>
      </c>
      <c r="E42" s="110" t="n">
        <v>0.043312136230273</v>
      </c>
      <c r="F42" s="110" t="n">
        <f aca="false">E42</f>
        <v>0.043312136230273</v>
      </c>
      <c r="G42" s="110" t="n">
        <v>0.0331950941827934</v>
      </c>
      <c r="H42" s="110" t="n">
        <v>0.0277669125913187</v>
      </c>
      <c r="K42" s="112" t="s">
        <v>128</v>
      </c>
      <c r="L42" s="113" t="s">
        <v>343</v>
      </c>
      <c r="M42" s="114" t="s">
        <v>90</v>
      </c>
      <c r="N42" s="110" t="n">
        <v>3.38992824192318</v>
      </c>
      <c r="O42" s="110" t="n">
        <f aca="false">N42</f>
        <v>3.38992824192318</v>
      </c>
      <c r="P42" s="110" t="n">
        <v>2.61730382803754</v>
      </c>
      <c r="Q42" s="110" t="n">
        <v>2.06070102358873</v>
      </c>
      <c r="T42" s="112" t="s">
        <v>128</v>
      </c>
      <c r="U42" s="113" t="s">
        <v>343</v>
      </c>
      <c r="V42" s="114" t="s">
        <v>90</v>
      </c>
      <c r="W42" s="110" t="n">
        <v>0.0632488910613818</v>
      </c>
      <c r="X42" s="110" t="n">
        <f aca="false">W42</f>
        <v>0.0632488910613818</v>
      </c>
      <c r="Y42" s="110" t="n">
        <v>0.0493052208425171</v>
      </c>
      <c r="Z42" s="110" t="n">
        <v>0.0430952690315061</v>
      </c>
      <c r="AC42" s="112" t="s">
        <v>128</v>
      </c>
      <c r="AD42" s="113" t="s">
        <v>343</v>
      </c>
      <c r="AE42" s="114" t="s">
        <v>90</v>
      </c>
      <c r="AF42" s="110" t="n">
        <v>0.0047137717913529</v>
      </c>
      <c r="AG42" s="110" t="n">
        <f aca="false">AF42</f>
        <v>0.0047137717913529</v>
      </c>
      <c r="AH42" s="110" t="n">
        <v>0.00408954310961949</v>
      </c>
      <c r="AI42" s="110" t="n">
        <v>0.00352228380869909</v>
      </c>
      <c r="AL42" s="112" t="s">
        <v>128</v>
      </c>
      <c r="AM42" s="113" t="s">
        <v>343</v>
      </c>
      <c r="AN42" s="114" t="s">
        <v>90</v>
      </c>
      <c r="AO42" s="111" t="n">
        <v>0.0521</v>
      </c>
      <c r="AP42" s="111" t="n">
        <v>0.0521</v>
      </c>
      <c r="AQ42" s="111" t="n">
        <v>0.0521</v>
      </c>
      <c r="AR42" s="111" t="n">
        <v>0.0521</v>
      </c>
    </row>
    <row r="43" customFormat="false" ht="15" hidden="false" customHeight="false" outlineLevel="0" collapsed="false">
      <c r="B43" s="112" t="s">
        <v>128</v>
      </c>
      <c r="C43" s="113" t="s">
        <v>330</v>
      </c>
      <c r="D43" s="114" t="s">
        <v>90</v>
      </c>
      <c r="E43" s="110" t="n">
        <v>0.039843827269157</v>
      </c>
      <c r="F43" s="110" t="n">
        <f aca="false">E43</f>
        <v>0.039843827269157</v>
      </c>
      <c r="G43" s="110" t="n">
        <v>0.0286491724144771</v>
      </c>
      <c r="H43" s="110" t="n">
        <v>0.0244477106767248</v>
      </c>
      <c r="K43" s="112" t="s">
        <v>128</v>
      </c>
      <c r="L43" s="113" t="s">
        <v>344</v>
      </c>
      <c r="M43" s="114" t="s">
        <v>90</v>
      </c>
      <c r="N43" s="110" t="n">
        <v>4.33456789319044</v>
      </c>
      <c r="O43" s="110" t="n">
        <f aca="false">N43</f>
        <v>4.33456789319044</v>
      </c>
      <c r="P43" s="110" t="n">
        <v>2.31118131988116</v>
      </c>
      <c r="Q43" s="110" t="n">
        <v>1.73848628103847</v>
      </c>
      <c r="T43" s="112" t="s">
        <v>128</v>
      </c>
      <c r="U43" s="113" t="s">
        <v>344</v>
      </c>
      <c r="V43" s="114" t="s">
        <v>90</v>
      </c>
      <c r="W43" s="110" t="n">
        <v>0.0279590185878024</v>
      </c>
      <c r="X43" s="110" t="n">
        <f aca="false">W43</f>
        <v>0.0279590185878024</v>
      </c>
      <c r="Y43" s="110" t="n">
        <v>0.0222350390090172</v>
      </c>
      <c r="Z43" s="110" t="n">
        <v>0.0203927107319074</v>
      </c>
      <c r="AC43" s="112" t="s">
        <v>128</v>
      </c>
      <c r="AD43" s="113" t="s">
        <v>344</v>
      </c>
      <c r="AE43" s="114" t="s">
        <v>90</v>
      </c>
      <c r="AF43" s="110" t="n">
        <v>0.00449726685262757</v>
      </c>
      <c r="AG43" s="110" t="n">
        <f aca="false">AF43</f>
        <v>0.00449726685262757</v>
      </c>
      <c r="AH43" s="110" t="n">
        <v>0.00389608851561453</v>
      </c>
      <c r="AI43" s="110" t="n">
        <v>0.00337509396593635</v>
      </c>
      <c r="AL43" s="112" t="s">
        <v>128</v>
      </c>
      <c r="AM43" s="113" t="s">
        <v>344</v>
      </c>
      <c r="AN43" s="114" t="s">
        <v>90</v>
      </c>
      <c r="AO43" s="111" t="n">
        <v>0.0521</v>
      </c>
      <c r="AP43" s="111" t="n">
        <v>0.0521</v>
      </c>
      <c r="AQ43" s="111" t="n">
        <v>0.0521</v>
      </c>
      <c r="AR43" s="111" t="n">
        <v>0.0521</v>
      </c>
    </row>
    <row r="44" customFormat="false" ht="15" hidden="false" customHeight="false" outlineLevel="0" collapsed="false">
      <c r="B44" s="115" t="s">
        <v>128</v>
      </c>
      <c r="C44" s="116" t="s">
        <v>332</v>
      </c>
      <c r="D44" s="117" t="s">
        <v>93</v>
      </c>
      <c r="E44" s="110" t="n">
        <v>0.00443348346865287</v>
      </c>
      <c r="F44" s="110" t="n">
        <f aca="false">E44</f>
        <v>0.00443348346865287</v>
      </c>
      <c r="G44" s="110" t="n">
        <v>0.00340792041513616</v>
      </c>
      <c r="H44" s="110" t="n">
        <v>0.00286115120242303</v>
      </c>
      <c r="K44" s="115" t="s">
        <v>128</v>
      </c>
      <c r="L44" s="116" t="s">
        <v>137</v>
      </c>
      <c r="M44" s="117" t="s">
        <v>93</v>
      </c>
      <c r="N44" s="110" t="n">
        <v>0.345494030039738</v>
      </c>
      <c r="O44" s="110" t="n">
        <f aca="false">N44</f>
        <v>0.345494030039738</v>
      </c>
      <c r="P44" s="110" t="n">
        <v>0.229348463442259</v>
      </c>
      <c r="Q44" s="110" t="n">
        <v>0.171130146273972</v>
      </c>
      <c r="T44" s="115" t="s">
        <v>128</v>
      </c>
      <c r="U44" s="116" t="s">
        <v>137</v>
      </c>
      <c r="V44" s="117" t="s">
        <v>93</v>
      </c>
      <c r="W44" s="110" t="n">
        <v>0.0285578347127795</v>
      </c>
      <c r="X44" s="110" t="n">
        <f aca="false">W44</f>
        <v>0.0285578347127795</v>
      </c>
      <c r="Y44" s="110" t="n">
        <v>0.0226460225348413</v>
      </c>
      <c r="Z44" s="110" t="n">
        <v>0.0207043382778907</v>
      </c>
      <c r="AC44" s="115" t="s">
        <v>128</v>
      </c>
      <c r="AD44" s="116" t="s">
        <v>137</v>
      </c>
      <c r="AE44" s="117" t="s">
        <v>93</v>
      </c>
      <c r="AF44" s="110" t="n">
        <v>0.00463512939957879</v>
      </c>
      <c r="AG44" s="110" t="n">
        <f aca="false">AF44</f>
        <v>0.00463512939957879</v>
      </c>
      <c r="AH44" s="110" t="n">
        <v>0.00400580965890929</v>
      </c>
      <c r="AI44" s="110" t="n">
        <v>0.00345367774275582</v>
      </c>
      <c r="AL44" s="115" t="s">
        <v>128</v>
      </c>
      <c r="AM44" s="116" t="s">
        <v>137</v>
      </c>
      <c r="AN44" s="117" t="s">
        <v>93</v>
      </c>
      <c r="AO44" s="111" t="n">
        <v>0.0521</v>
      </c>
      <c r="AP44" s="111" t="n">
        <v>0.0521</v>
      </c>
      <c r="AQ44" s="111" t="n">
        <v>0.0521</v>
      </c>
      <c r="AR44" s="111" t="n">
        <v>0.0521</v>
      </c>
    </row>
    <row r="45" customFormat="false" ht="15" hidden="false" customHeight="false" outlineLevel="0" collapsed="false">
      <c r="B45" s="107" t="s">
        <v>138</v>
      </c>
      <c r="C45" s="108" t="s">
        <v>72</v>
      </c>
      <c r="D45" s="109" t="s">
        <v>69</v>
      </c>
      <c r="E45" s="110" t="n">
        <v>0.494042546462558</v>
      </c>
      <c r="F45" s="110" t="n">
        <f aca="false">E45</f>
        <v>0.494042546462558</v>
      </c>
      <c r="G45" s="110" t="n">
        <v>0.373780945560974</v>
      </c>
      <c r="H45" s="110" t="n">
        <v>0.312757318368441</v>
      </c>
      <c r="K45" s="107" t="s">
        <v>138</v>
      </c>
      <c r="L45" s="108" t="s">
        <v>139</v>
      </c>
      <c r="M45" s="109" t="s">
        <v>69</v>
      </c>
      <c r="N45" s="110" t="n">
        <v>12.7408496422618</v>
      </c>
      <c r="O45" s="110" t="n">
        <f aca="false">N45</f>
        <v>12.7408496422618</v>
      </c>
      <c r="P45" s="110" t="n">
        <v>10.5281763406076</v>
      </c>
      <c r="Q45" s="110" t="n">
        <v>9.26334274522328</v>
      </c>
      <c r="T45" s="107" t="s">
        <v>138</v>
      </c>
      <c r="U45" s="108" t="s">
        <v>139</v>
      </c>
      <c r="V45" s="109" t="s">
        <v>69</v>
      </c>
      <c r="W45" s="110" t="n">
        <v>1.35253382264755</v>
      </c>
      <c r="X45" s="110" t="n">
        <f aca="false">W45</f>
        <v>1.35253382264755</v>
      </c>
      <c r="Y45" s="110" t="n">
        <v>0.931248211303089</v>
      </c>
      <c r="Z45" s="110" t="n">
        <v>0.685946487056514</v>
      </c>
      <c r="AC45" s="107" t="s">
        <v>138</v>
      </c>
      <c r="AD45" s="108" t="s">
        <v>139</v>
      </c>
      <c r="AE45" s="109" t="s">
        <v>69</v>
      </c>
      <c r="AF45" s="110" t="n">
        <v>0.00451017171384316</v>
      </c>
      <c r="AG45" s="110" t="n">
        <f aca="false">AF45</f>
        <v>0.00451017171384316</v>
      </c>
      <c r="AH45" s="110" t="n">
        <v>0.00359296744697184</v>
      </c>
      <c r="AI45" s="110" t="n">
        <v>0.00312046596208134</v>
      </c>
      <c r="AL45" s="107" t="s">
        <v>138</v>
      </c>
      <c r="AM45" s="108" t="s">
        <v>139</v>
      </c>
      <c r="AN45" s="109" t="s">
        <v>69</v>
      </c>
      <c r="AO45" s="111" t="n">
        <v>0.0521</v>
      </c>
      <c r="AP45" s="111" t="n">
        <v>0.0521</v>
      </c>
      <c r="AQ45" s="111" t="n">
        <v>0.0521</v>
      </c>
      <c r="AR45" s="111" t="n">
        <v>0.0521</v>
      </c>
    </row>
    <row r="46" customFormat="false" ht="15" hidden="false" customHeight="false" outlineLevel="0" collapsed="false">
      <c r="B46" s="112" t="s">
        <v>138</v>
      </c>
      <c r="C46" s="113" t="s">
        <v>79</v>
      </c>
      <c r="D46" s="114" t="s">
        <v>78</v>
      </c>
      <c r="E46" s="110" t="n">
        <v>0.304161468651049</v>
      </c>
      <c r="F46" s="110" t="n">
        <f aca="false">E46</f>
        <v>0.304161468651049</v>
      </c>
      <c r="G46" s="110" t="n">
        <v>0.225641139175356</v>
      </c>
      <c r="H46" s="110" t="n">
        <v>0.210140679647796</v>
      </c>
      <c r="K46" s="112" t="s">
        <v>138</v>
      </c>
      <c r="L46" s="113" t="s">
        <v>142</v>
      </c>
      <c r="M46" s="114" t="s">
        <v>78</v>
      </c>
      <c r="N46" s="110" t="n">
        <v>7.64831006187475</v>
      </c>
      <c r="O46" s="110" t="n">
        <f aca="false">N46</f>
        <v>7.64831006187475</v>
      </c>
      <c r="P46" s="110" t="n">
        <v>6.27470936713111</v>
      </c>
      <c r="Q46" s="110" t="n">
        <v>5.48174423324264</v>
      </c>
      <c r="T46" s="112" t="s">
        <v>138</v>
      </c>
      <c r="U46" s="113" t="s">
        <v>142</v>
      </c>
      <c r="V46" s="114" t="s">
        <v>78</v>
      </c>
      <c r="W46" s="110" t="n">
        <v>0.577439111386215</v>
      </c>
      <c r="X46" s="110" t="n">
        <f aca="false">W46</f>
        <v>0.577439111386215</v>
      </c>
      <c r="Y46" s="110" t="n">
        <v>0.408315052707784</v>
      </c>
      <c r="Z46" s="110" t="n">
        <v>0.307096056996885</v>
      </c>
      <c r="AC46" s="112" t="s">
        <v>138</v>
      </c>
      <c r="AD46" s="113" t="s">
        <v>142</v>
      </c>
      <c r="AE46" s="114" t="s">
        <v>78</v>
      </c>
      <c r="AF46" s="110" t="n">
        <v>0.00388782108731113</v>
      </c>
      <c r="AG46" s="110" t="n">
        <f aca="false">AF46</f>
        <v>0.00388782108731113</v>
      </c>
      <c r="AH46" s="110" t="n">
        <v>0.00314972205640478</v>
      </c>
      <c r="AI46" s="110" t="n">
        <v>0.002761279152689</v>
      </c>
      <c r="AL46" s="112" t="s">
        <v>138</v>
      </c>
      <c r="AM46" s="113" t="s">
        <v>142</v>
      </c>
      <c r="AN46" s="114" t="s">
        <v>78</v>
      </c>
      <c r="AO46" s="111" t="n">
        <v>0.0521</v>
      </c>
      <c r="AP46" s="111" t="n">
        <v>0.0521</v>
      </c>
      <c r="AQ46" s="111" t="n">
        <v>0.0521</v>
      </c>
      <c r="AR46" s="111" t="n">
        <v>0.0521</v>
      </c>
    </row>
    <row r="47" customFormat="false" ht="15" hidden="false" customHeight="false" outlineLevel="0" collapsed="false">
      <c r="B47" s="112" t="s">
        <v>138</v>
      </c>
      <c r="C47" s="113" t="s">
        <v>324</v>
      </c>
      <c r="D47" s="114" t="s">
        <v>81</v>
      </c>
      <c r="E47" s="110" t="n">
        <v>0.154689519656862</v>
      </c>
      <c r="F47" s="110" t="n">
        <f aca="false">E47</f>
        <v>0.154689519656862</v>
      </c>
      <c r="G47" s="110" t="n">
        <v>0.12456903161058</v>
      </c>
      <c r="H47" s="110" t="n">
        <v>0.142331449673029</v>
      </c>
      <c r="K47" s="112" t="s">
        <v>138</v>
      </c>
      <c r="L47" s="113" t="s">
        <v>144</v>
      </c>
      <c r="M47" s="114" t="s">
        <v>81</v>
      </c>
      <c r="N47" s="110" t="n">
        <v>8.21425303939583</v>
      </c>
      <c r="O47" s="110" t="n">
        <f aca="false">N47</f>
        <v>8.21425303939583</v>
      </c>
      <c r="P47" s="110" t="n">
        <v>6.68806789377426</v>
      </c>
      <c r="Q47" s="110" t="n">
        <v>5.8393334199996</v>
      </c>
      <c r="T47" s="112" t="s">
        <v>138</v>
      </c>
      <c r="U47" s="113" t="s">
        <v>144</v>
      </c>
      <c r="V47" s="114" t="s">
        <v>81</v>
      </c>
      <c r="W47" s="110" t="n">
        <v>0.385180067455135</v>
      </c>
      <c r="X47" s="110" t="n">
        <f aca="false">W47</f>
        <v>0.385180067455135</v>
      </c>
      <c r="Y47" s="110" t="n">
        <v>0.270662046224112</v>
      </c>
      <c r="Z47" s="110" t="n">
        <v>0.202531461613596</v>
      </c>
      <c r="AC47" s="112" t="s">
        <v>138</v>
      </c>
      <c r="AD47" s="113" t="s">
        <v>144</v>
      </c>
      <c r="AE47" s="114" t="s">
        <v>81</v>
      </c>
      <c r="AF47" s="110" t="n">
        <v>0.00376218334006023</v>
      </c>
      <c r="AG47" s="110" t="n">
        <f aca="false">AF47</f>
        <v>0.00376218334006023</v>
      </c>
      <c r="AH47" s="110" t="n">
        <v>0.00307352697636437</v>
      </c>
      <c r="AI47" s="110" t="n">
        <v>0.00270566070260494</v>
      </c>
      <c r="AL47" s="112" t="s">
        <v>138</v>
      </c>
      <c r="AM47" s="113" t="s">
        <v>144</v>
      </c>
      <c r="AN47" s="114" t="s">
        <v>81</v>
      </c>
      <c r="AO47" s="111" t="n">
        <v>0.0521</v>
      </c>
      <c r="AP47" s="111" t="n">
        <v>0.0521</v>
      </c>
      <c r="AQ47" s="111" t="n">
        <v>0.0521</v>
      </c>
      <c r="AR47" s="111" t="n">
        <v>0.0521</v>
      </c>
    </row>
    <row r="48" customFormat="false" ht="15" hidden="false" customHeight="false" outlineLevel="0" collapsed="false">
      <c r="B48" s="112" t="s">
        <v>138</v>
      </c>
      <c r="C48" s="113" t="s">
        <v>325</v>
      </c>
      <c r="D48" s="114" t="s">
        <v>84</v>
      </c>
      <c r="E48" s="110" t="n">
        <v>0.149984143177899</v>
      </c>
      <c r="F48" s="110" t="n">
        <f aca="false">E48</f>
        <v>0.149984143177899</v>
      </c>
      <c r="G48" s="110" t="n">
        <v>0.113463266242587</v>
      </c>
      <c r="H48" s="110" t="n">
        <v>0.0954247917035295</v>
      </c>
      <c r="K48" s="112" t="s">
        <v>138</v>
      </c>
      <c r="L48" s="113" t="s">
        <v>146</v>
      </c>
      <c r="M48" s="114" t="s">
        <v>84</v>
      </c>
      <c r="N48" s="110" t="n">
        <v>6.66131867784369</v>
      </c>
      <c r="O48" s="110" t="n">
        <f aca="false">N48</f>
        <v>6.66131867784369</v>
      </c>
      <c r="P48" s="110" t="n">
        <v>5.29269573343086</v>
      </c>
      <c r="Q48" s="110" t="n">
        <v>4.58681762816885</v>
      </c>
      <c r="T48" s="112" t="s">
        <v>138</v>
      </c>
      <c r="U48" s="113" t="s">
        <v>146</v>
      </c>
      <c r="V48" s="114" t="s">
        <v>84</v>
      </c>
      <c r="W48" s="110" t="n">
        <v>0.353155741926594</v>
      </c>
      <c r="X48" s="110" t="n">
        <f aca="false">W48</f>
        <v>0.353155741926594</v>
      </c>
      <c r="Y48" s="110" t="n">
        <v>0.245392142347843</v>
      </c>
      <c r="Z48" s="110" t="n">
        <v>0.181964461909444</v>
      </c>
      <c r="AC48" s="112" t="s">
        <v>138</v>
      </c>
      <c r="AD48" s="113" t="s">
        <v>146</v>
      </c>
      <c r="AE48" s="114" t="s">
        <v>84</v>
      </c>
      <c r="AF48" s="110" t="n">
        <v>0.00393567085032506</v>
      </c>
      <c r="AG48" s="110" t="n">
        <f aca="false">AF48</f>
        <v>0.00393567085032506</v>
      </c>
      <c r="AH48" s="110" t="n">
        <v>0.00319005779456309</v>
      </c>
      <c r="AI48" s="110" t="n">
        <v>0.00278433458742891</v>
      </c>
      <c r="AL48" s="112" t="s">
        <v>138</v>
      </c>
      <c r="AM48" s="113" t="s">
        <v>146</v>
      </c>
      <c r="AN48" s="114" t="s">
        <v>84</v>
      </c>
      <c r="AO48" s="111" t="n">
        <v>0.0521</v>
      </c>
      <c r="AP48" s="111" t="n">
        <v>0.0521</v>
      </c>
      <c r="AQ48" s="111" t="n">
        <v>0.0521</v>
      </c>
      <c r="AR48" s="111" t="n">
        <v>0.0521</v>
      </c>
    </row>
    <row r="49" customFormat="false" ht="15" hidden="false" customHeight="false" outlineLevel="0" collapsed="false">
      <c r="B49" s="112" t="s">
        <v>138</v>
      </c>
      <c r="C49" s="113" t="s">
        <v>326</v>
      </c>
      <c r="D49" s="114" t="s">
        <v>87</v>
      </c>
      <c r="E49" s="110" t="n">
        <v>0.0344094816428309</v>
      </c>
      <c r="F49" s="110" t="n">
        <f aca="false">E49</f>
        <v>0.0344094816428309</v>
      </c>
      <c r="G49" s="110" t="n">
        <v>0.0267142960323978</v>
      </c>
      <c r="H49" s="110" t="n">
        <v>0.023540147835359</v>
      </c>
      <c r="K49" s="112" t="s">
        <v>138</v>
      </c>
      <c r="L49" s="113" t="s">
        <v>345</v>
      </c>
      <c r="M49" s="114" t="s">
        <v>87</v>
      </c>
      <c r="N49" s="110" t="n">
        <v>4.54253202760603</v>
      </c>
      <c r="O49" s="110" t="n">
        <f aca="false">N49</f>
        <v>4.54253202760603</v>
      </c>
      <c r="P49" s="110" t="n">
        <v>3.7171110982348</v>
      </c>
      <c r="Q49" s="110" t="n">
        <v>3.26379180572289</v>
      </c>
      <c r="T49" s="112" t="s">
        <v>138</v>
      </c>
      <c r="U49" s="113" t="s">
        <v>345</v>
      </c>
      <c r="V49" s="114" t="s">
        <v>87</v>
      </c>
      <c r="W49" s="110" t="n">
        <v>0.0505670819891052</v>
      </c>
      <c r="X49" s="110" t="n">
        <f aca="false">W49</f>
        <v>0.0505670819891052</v>
      </c>
      <c r="Y49" s="110" t="n">
        <v>0.0375443473993897</v>
      </c>
      <c r="Z49" s="110" t="n">
        <v>0.0311692454992732</v>
      </c>
      <c r="AC49" s="112" t="s">
        <v>138</v>
      </c>
      <c r="AD49" s="113" t="s">
        <v>345</v>
      </c>
      <c r="AE49" s="114" t="s">
        <v>87</v>
      </c>
      <c r="AF49" s="110" t="n">
        <v>0.00377411980162208</v>
      </c>
      <c r="AG49" s="110" t="n">
        <f aca="false">AF49</f>
        <v>0.00377411980162208</v>
      </c>
      <c r="AH49" s="110" t="n">
        <v>0.0031242299466715</v>
      </c>
      <c r="AI49" s="110" t="n">
        <v>0.00274661630679765</v>
      </c>
      <c r="AL49" s="112" t="s">
        <v>138</v>
      </c>
      <c r="AM49" s="113" t="s">
        <v>345</v>
      </c>
      <c r="AN49" s="114" t="s">
        <v>87</v>
      </c>
      <c r="AO49" s="111" t="n">
        <v>0.0521</v>
      </c>
      <c r="AP49" s="111" t="n">
        <v>0.0521</v>
      </c>
      <c r="AQ49" s="111" t="n">
        <v>0.0521</v>
      </c>
      <c r="AR49" s="111" t="n">
        <v>0.0521</v>
      </c>
    </row>
    <row r="50" customFormat="false" ht="15" hidden="false" customHeight="false" outlineLevel="0" collapsed="false">
      <c r="B50" s="112" t="s">
        <v>138</v>
      </c>
      <c r="C50" s="113" t="s">
        <v>328</v>
      </c>
      <c r="D50" s="114" t="s">
        <v>90</v>
      </c>
      <c r="E50" s="110" t="n">
        <v>0.0346677165621529</v>
      </c>
      <c r="F50" s="110" t="n">
        <f aca="false">E50</f>
        <v>0.0346677165621529</v>
      </c>
      <c r="G50" s="110" t="n">
        <v>0.0269373008640295</v>
      </c>
      <c r="H50" s="110" t="n">
        <v>0.0235544853494981</v>
      </c>
      <c r="K50" s="112" t="s">
        <v>138</v>
      </c>
      <c r="L50" s="113" t="s">
        <v>346</v>
      </c>
      <c r="M50" s="114" t="s">
        <v>90</v>
      </c>
      <c r="N50" s="110" t="n">
        <v>2.70598655583807</v>
      </c>
      <c r="O50" s="110" t="n">
        <f aca="false">N50</f>
        <v>2.70598655583807</v>
      </c>
      <c r="P50" s="110" t="n">
        <v>2.2126150935244</v>
      </c>
      <c r="Q50" s="110" t="n">
        <v>1.93398218009293</v>
      </c>
      <c r="T50" s="112" t="s">
        <v>138</v>
      </c>
      <c r="U50" s="113" t="s">
        <v>346</v>
      </c>
      <c r="V50" s="114" t="s">
        <v>90</v>
      </c>
      <c r="W50" s="110" t="n">
        <v>0.0510293761290959</v>
      </c>
      <c r="X50" s="110" t="n">
        <f aca="false">W50</f>
        <v>0.0510293761290959</v>
      </c>
      <c r="Y50" s="110" t="n">
        <v>0.0377660062830326</v>
      </c>
      <c r="Z50" s="110" t="n">
        <v>0.0312215557273194</v>
      </c>
      <c r="AC50" s="112" t="s">
        <v>138</v>
      </c>
      <c r="AD50" s="113" t="s">
        <v>346</v>
      </c>
      <c r="AE50" s="114" t="s">
        <v>90</v>
      </c>
      <c r="AF50" s="110" t="n">
        <v>0.00381659692734088</v>
      </c>
      <c r="AG50" s="110" t="n">
        <f aca="false">AF50</f>
        <v>0.00381659692734088</v>
      </c>
      <c r="AH50" s="110" t="n">
        <v>0.00315354538499858</v>
      </c>
      <c r="AI50" s="110" t="n">
        <v>0.00276882202467115</v>
      </c>
      <c r="AL50" s="112" t="s">
        <v>138</v>
      </c>
      <c r="AM50" s="113" t="s">
        <v>346</v>
      </c>
      <c r="AN50" s="114" t="s">
        <v>90</v>
      </c>
      <c r="AO50" s="111" t="n">
        <v>0.0521</v>
      </c>
      <c r="AP50" s="111" t="n">
        <v>0.0521</v>
      </c>
      <c r="AQ50" s="111" t="n">
        <v>0.0521</v>
      </c>
      <c r="AR50" s="111" t="n">
        <v>0.0521</v>
      </c>
    </row>
    <row r="51" customFormat="false" ht="15" hidden="false" customHeight="false" outlineLevel="0" collapsed="false">
      <c r="B51" s="112" t="s">
        <v>138</v>
      </c>
      <c r="C51" s="113" t="s">
        <v>330</v>
      </c>
      <c r="D51" s="114" t="s">
        <v>90</v>
      </c>
      <c r="E51" s="110" t="n">
        <v>0.0361159883310454</v>
      </c>
      <c r="F51" s="110" t="n">
        <f aca="false">E51</f>
        <v>0.0361159883310454</v>
      </c>
      <c r="G51" s="110" t="n">
        <v>0.0256400269493455</v>
      </c>
      <c r="H51" s="110" t="n">
        <v>0.02084136738533</v>
      </c>
      <c r="K51" s="112" t="s">
        <v>138</v>
      </c>
      <c r="L51" s="113" t="s">
        <v>347</v>
      </c>
      <c r="M51" s="114" t="s">
        <v>90</v>
      </c>
      <c r="N51" s="110" t="n">
        <v>4.64991831786203</v>
      </c>
      <c r="O51" s="110" t="n">
        <f aca="false">N51</f>
        <v>4.64991831786203</v>
      </c>
      <c r="P51" s="110" t="n">
        <v>2.33196470737377</v>
      </c>
      <c r="Q51" s="110" t="n">
        <v>1.07006109681069</v>
      </c>
      <c r="T51" s="112" t="s">
        <v>138</v>
      </c>
      <c r="U51" s="113" t="s">
        <v>347</v>
      </c>
      <c r="V51" s="114" t="s">
        <v>90</v>
      </c>
      <c r="W51" s="110" t="n">
        <v>0.0244697827916364</v>
      </c>
      <c r="X51" s="110" t="n">
        <f aca="false">W51</f>
        <v>0.0244697827916364</v>
      </c>
      <c r="Y51" s="110" t="n">
        <v>0.0184131167578322</v>
      </c>
      <c r="Z51" s="110" t="n">
        <v>0.0147181735641331</v>
      </c>
      <c r="AC51" s="112" t="s">
        <v>138</v>
      </c>
      <c r="AD51" s="113" t="s">
        <v>347</v>
      </c>
      <c r="AE51" s="114" t="s">
        <v>90</v>
      </c>
      <c r="AF51" s="110" t="n">
        <v>0.00367092460324177</v>
      </c>
      <c r="AG51" s="110" t="n">
        <f aca="false">AF51</f>
        <v>0.00367092460324177</v>
      </c>
      <c r="AH51" s="110" t="n">
        <v>0.00301879008054021</v>
      </c>
      <c r="AI51" s="110" t="n">
        <v>0.00263644063072457</v>
      </c>
      <c r="AL51" s="112" t="s">
        <v>138</v>
      </c>
      <c r="AM51" s="113" t="s">
        <v>347</v>
      </c>
      <c r="AN51" s="114" t="s">
        <v>90</v>
      </c>
      <c r="AO51" s="111" t="n">
        <v>0.0521</v>
      </c>
      <c r="AP51" s="111" t="n">
        <v>0.0521</v>
      </c>
      <c r="AQ51" s="111" t="n">
        <v>0.0521</v>
      </c>
      <c r="AR51" s="111" t="n">
        <v>0.0521</v>
      </c>
    </row>
    <row r="52" customFormat="false" ht="15" hidden="false" customHeight="false" outlineLevel="0" collapsed="false">
      <c r="B52" s="115" t="s">
        <v>138</v>
      </c>
      <c r="C52" s="116" t="s">
        <v>332</v>
      </c>
      <c r="D52" s="117" t="s">
        <v>93</v>
      </c>
      <c r="E52" s="110" t="n">
        <v>0.00358326265984824</v>
      </c>
      <c r="F52" s="110" t="n">
        <f aca="false">E52</f>
        <v>0.00358326265984824</v>
      </c>
      <c r="G52" s="110" t="n">
        <v>0.00276930580622247</v>
      </c>
      <c r="H52" s="110" t="n">
        <v>0.00235745315145566</v>
      </c>
      <c r="K52" s="115" t="s">
        <v>138</v>
      </c>
      <c r="L52" s="116" t="s">
        <v>149</v>
      </c>
      <c r="M52" s="117" t="s">
        <v>93</v>
      </c>
      <c r="N52" s="110" t="n">
        <v>0.433114492810955</v>
      </c>
      <c r="O52" s="110" t="n">
        <f aca="false">N52</f>
        <v>0.433114492810955</v>
      </c>
      <c r="P52" s="110" t="n">
        <v>0.226766569473455</v>
      </c>
      <c r="Q52" s="110" t="n">
        <v>0.133523271206365</v>
      </c>
      <c r="T52" s="115" t="s">
        <v>138</v>
      </c>
      <c r="U52" s="116" t="s">
        <v>149</v>
      </c>
      <c r="V52" s="117" t="s">
        <v>93</v>
      </c>
      <c r="W52" s="110" t="n">
        <v>0.025021582602357</v>
      </c>
      <c r="X52" s="110" t="n">
        <f aca="false">W52</f>
        <v>0.025021582602357</v>
      </c>
      <c r="Y52" s="110" t="n">
        <v>0.0187420262890603</v>
      </c>
      <c r="Z52" s="110" t="n">
        <v>0.0149251619979094</v>
      </c>
      <c r="AC52" s="115" t="s">
        <v>138</v>
      </c>
      <c r="AD52" s="116" t="s">
        <v>149</v>
      </c>
      <c r="AE52" s="117" t="s">
        <v>93</v>
      </c>
      <c r="AF52" s="110" t="n">
        <v>0.00374528393570518</v>
      </c>
      <c r="AG52" s="110" t="n">
        <f aca="false">AF52</f>
        <v>0.00374528393570518</v>
      </c>
      <c r="AH52" s="110" t="n">
        <v>0.00307924665509912</v>
      </c>
      <c r="AI52" s="110" t="n">
        <v>0.00269204261287717</v>
      </c>
      <c r="AL52" s="115" t="s">
        <v>138</v>
      </c>
      <c r="AM52" s="116" t="s">
        <v>149</v>
      </c>
      <c r="AN52" s="117" t="s">
        <v>93</v>
      </c>
      <c r="AO52" s="111" t="n">
        <v>0.0521</v>
      </c>
      <c r="AP52" s="111" t="n">
        <v>0.0521</v>
      </c>
      <c r="AQ52" s="111" t="n">
        <v>0.0521</v>
      </c>
      <c r="AR52" s="111" t="n">
        <v>0.0521</v>
      </c>
    </row>
    <row r="53" customFormat="false" ht="15" hidden="false" customHeight="false" outlineLevel="0" collapsed="false">
      <c r="B53" s="107" t="s">
        <v>150</v>
      </c>
      <c r="C53" s="108" t="s">
        <v>72</v>
      </c>
      <c r="D53" s="109" t="s">
        <v>69</v>
      </c>
      <c r="E53" s="110" t="n">
        <v>0.534879679772649</v>
      </c>
      <c r="F53" s="110" t="n">
        <f aca="false">E53</f>
        <v>0.534879679772649</v>
      </c>
      <c r="G53" s="110" t="n">
        <v>0.403666756167538</v>
      </c>
      <c r="H53" s="110" t="n">
        <v>0.366316076123662</v>
      </c>
      <c r="K53" s="107" t="s">
        <v>150</v>
      </c>
      <c r="L53" s="108" t="s">
        <v>151</v>
      </c>
      <c r="M53" s="109" t="s">
        <v>69</v>
      </c>
      <c r="N53" s="110" t="n">
        <v>15.2065702209297</v>
      </c>
      <c r="O53" s="110" t="n">
        <f aca="false">N53</f>
        <v>15.2065702209297</v>
      </c>
      <c r="P53" s="110" t="n">
        <v>12.2190059789794</v>
      </c>
      <c r="Q53" s="110" t="n">
        <v>10.1542122411822</v>
      </c>
      <c r="T53" s="107" t="s">
        <v>150</v>
      </c>
      <c r="U53" s="108" t="s">
        <v>151</v>
      </c>
      <c r="V53" s="109" t="s">
        <v>69</v>
      </c>
      <c r="W53" s="110" t="n">
        <v>0.756397512848037</v>
      </c>
      <c r="X53" s="110" t="n">
        <f aca="false">W53</f>
        <v>0.756397512848037</v>
      </c>
      <c r="Y53" s="110" t="n">
        <v>0.528047915797797</v>
      </c>
      <c r="Z53" s="110" t="n">
        <v>0.396558674530933</v>
      </c>
      <c r="AC53" s="107" t="s">
        <v>150</v>
      </c>
      <c r="AD53" s="108" t="s">
        <v>151</v>
      </c>
      <c r="AE53" s="109" t="s">
        <v>69</v>
      </c>
      <c r="AF53" s="110" t="n">
        <v>0.00594434548096117</v>
      </c>
      <c r="AG53" s="110" t="n">
        <f aca="false">AF53</f>
        <v>0.00594434548096117</v>
      </c>
      <c r="AH53" s="110" t="n">
        <v>0.00470901814600563</v>
      </c>
      <c r="AI53" s="110" t="n">
        <v>0.00395458803188789</v>
      </c>
      <c r="AL53" s="107" t="s">
        <v>150</v>
      </c>
      <c r="AM53" s="108" t="s">
        <v>151</v>
      </c>
      <c r="AN53" s="109" t="s">
        <v>69</v>
      </c>
      <c r="AO53" s="111" t="n">
        <v>0.0521</v>
      </c>
      <c r="AP53" s="111" t="n">
        <v>0.0521</v>
      </c>
      <c r="AQ53" s="111" t="n">
        <v>0.0521</v>
      </c>
      <c r="AR53" s="111" t="n">
        <v>0.0521</v>
      </c>
    </row>
    <row r="54" customFormat="false" ht="15" hidden="false" customHeight="false" outlineLevel="0" collapsed="false">
      <c r="B54" s="112" t="s">
        <v>150</v>
      </c>
      <c r="C54" s="113" t="s">
        <v>79</v>
      </c>
      <c r="D54" s="114" t="s">
        <v>78</v>
      </c>
      <c r="E54" s="110" t="n">
        <v>0.423993031645578</v>
      </c>
      <c r="F54" s="110" t="n">
        <f aca="false">E54</f>
        <v>0.423993031645578</v>
      </c>
      <c r="G54" s="110" t="n">
        <v>0.317378975589768</v>
      </c>
      <c r="H54" s="110" t="n">
        <v>0.291605129375852</v>
      </c>
      <c r="K54" s="112" t="s">
        <v>150</v>
      </c>
      <c r="L54" s="113" t="s">
        <v>153</v>
      </c>
      <c r="M54" s="114" t="s">
        <v>78</v>
      </c>
      <c r="N54" s="110" t="n">
        <v>10.6958920683013</v>
      </c>
      <c r="O54" s="110" t="n">
        <f aca="false">N54</f>
        <v>10.6958920683013</v>
      </c>
      <c r="P54" s="110" t="n">
        <v>8.53485813901338</v>
      </c>
      <c r="Q54" s="110" t="n">
        <v>7.06671346055662</v>
      </c>
      <c r="T54" s="112" t="s">
        <v>150</v>
      </c>
      <c r="U54" s="113" t="s">
        <v>153</v>
      </c>
      <c r="V54" s="114" t="s">
        <v>78</v>
      </c>
      <c r="W54" s="110" t="n">
        <v>0.71443110801098</v>
      </c>
      <c r="X54" s="110" t="n">
        <f aca="false">W54</f>
        <v>0.71443110801098</v>
      </c>
      <c r="Y54" s="110" t="n">
        <v>0.511380373704717</v>
      </c>
      <c r="Z54" s="110" t="n">
        <v>0.390953853023988</v>
      </c>
      <c r="AC54" s="112" t="s">
        <v>150</v>
      </c>
      <c r="AD54" s="113" t="s">
        <v>153</v>
      </c>
      <c r="AE54" s="114" t="s">
        <v>78</v>
      </c>
      <c r="AF54" s="110" t="n">
        <v>0.00529688257374405</v>
      </c>
      <c r="AG54" s="110" t="n">
        <f aca="false">AF54</f>
        <v>0.00529688257374405</v>
      </c>
      <c r="AH54" s="110" t="n">
        <v>0.00417181204990903</v>
      </c>
      <c r="AI54" s="110" t="n">
        <v>0.00367287582547341</v>
      </c>
      <c r="AL54" s="112" t="s">
        <v>150</v>
      </c>
      <c r="AM54" s="113" t="s">
        <v>153</v>
      </c>
      <c r="AN54" s="114" t="s">
        <v>78</v>
      </c>
      <c r="AO54" s="111" t="n">
        <v>0.0521</v>
      </c>
      <c r="AP54" s="111" t="n">
        <v>0.0521</v>
      </c>
      <c r="AQ54" s="111" t="n">
        <v>0.0521</v>
      </c>
      <c r="AR54" s="111" t="n">
        <v>0.0521</v>
      </c>
    </row>
    <row r="55" customFormat="false" ht="15" hidden="false" customHeight="false" outlineLevel="0" collapsed="false">
      <c r="B55" s="112" t="s">
        <v>150</v>
      </c>
      <c r="C55" s="113" t="s">
        <v>324</v>
      </c>
      <c r="D55" s="114" t="s">
        <v>81</v>
      </c>
      <c r="E55" s="110" t="n">
        <v>0.223113128701183</v>
      </c>
      <c r="F55" s="110" t="n">
        <f aca="false">E55</f>
        <v>0.223113128701183</v>
      </c>
      <c r="G55" s="110" t="n">
        <v>0.17633632260512</v>
      </c>
      <c r="H55" s="110" t="n">
        <v>0.197606162723114</v>
      </c>
      <c r="K55" s="112" t="s">
        <v>150</v>
      </c>
      <c r="L55" s="113" t="s">
        <v>154</v>
      </c>
      <c r="M55" s="114" t="s">
        <v>81</v>
      </c>
      <c r="N55" s="110" t="n">
        <v>11.1234052030485</v>
      </c>
      <c r="O55" s="110" t="n">
        <f aca="false">N55</f>
        <v>11.1234052030485</v>
      </c>
      <c r="P55" s="110" t="n">
        <v>8.85978346990082</v>
      </c>
      <c r="Q55" s="110" t="n">
        <v>7.34830775082425</v>
      </c>
      <c r="T55" s="112" t="s">
        <v>150</v>
      </c>
      <c r="U55" s="113" t="s">
        <v>154</v>
      </c>
      <c r="V55" s="114" t="s">
        <v>81</v>
      </c>
      <c r="W55" s="110" t="n">
        <v>0.475713234156452</v>
      </c>
      <c r="X55" s="110" t="n">
        <f aca="false">W55</f>
        <v>0.475713234156452</v>
      </c>
      <c r="Y55" s="110" t="n">
        <v>0.335358214081292</v>
      </c>
      <c r="Z55" s="110" t="n">
        <v>0.252022322058707</v>
      </c>
      <c r="AC55" s="112" t="s">
        <v>150</v>
      </c>
      <c r="AD55" s="113" t="s">
        <v>154</v>
      </c>
      <c r="AE55" s="114" t="s">
        <v>81</v>
      </c>
      <c r="AF55" s="110" t="n">
        <v>0.00509826000944437</v>
      </c>
      <c r="AG55" s="110" t="n">
        <f aca="false">AF55</f>
        <v>0.00509826000944437</v>
      </c>
      <c r="AH55" s="110" t="n">
        <v>0.00405928993811557</v>
      </c>
      <c r="AI55" s="110" t="n">
        <v>0.00356918227411486</v>
      </c>
      <c r="AL55" s="112" t="s">
        <v>150</v>
      </c>
      <c r="AM55" s="113" t="s">
        <v>154</v>
      </c>
      <c r="AN55" s="114" t="s">
        <v>81</v>
      </c>
      <c r="AO55" s="111" t="n">
        <v>0.0521</v>
      </c>
      <c r="AP55" s="111" t="n">
        <v>0.0521</v>
      </c>
      <c r="AQ55" s="111" t="n">
        <v>0.0521</v>
      </c>
      <c r="AR55" s="111" t="n">
        <v>0.0521</v>
      </c>
    </row>
    <row r="56" customFormat="false" ht="15" hidden="false" customHeight="false" outlineLevel="0" collapsed="false">
      <c r="B56" s="112" t="s">
        <v>150</v>
      </c>
      <c r="C56" s="113" t="s">
        <v>325</v>
      </c>
      <c r="D56" s="114" t="s">
        <v>84</v>
      </c>
      <c r="E56" s="110" t="n">
        <v>0.197643588886699</v>
      </c>
      <c r="F56" s="110" t="n">
        <f aca="false">E56</f>
        <v>0.197643588886699</v>
      </c>
      <c r="G56" s="110" t="n">
        <v>0.147664358392291</v>
      </c>
      <c r="H56" s="110" t="n">
        <v>0.131438192226786</v>
      </c>
      <c r="K56" s="112" t="s">
        <v>150</v>
      </c>
      <c r="L56" s="113" t="s">
        <v>155</v>
      </c>
      <c r="M56" s="114" t="s">
        <v>84</v>
      </c>
      <c r="N56" s="110" t="n">
        <v>8.98987204957182</v>
      </c>
      <c r="O56" s="110" t="n">
        <f aca="false">N56</f>
        <v>8.98987204957182</v>
      </c>
      <c r="P56" s="110" t="n">
        <v>7.05283148930811</v>
      </c>
      <c r="Q56" s="110" t="n">
        <v>5.81402619159299</v>
      </c>
      <c r="T56" s="112" t="s">
        <v>150</v>
      </c>
      <c r="U56" s="113" t="s">
        <v>155</v>
      </c>
      <c r="V56" s="114" t="s">
        <v>84</v>
      </c>
      <c r="W56" s="110" t="n">
        <v>0.434467807051884</v>
      </c>
      <c r="X56" s="110" t="n">
        <f aca="false">W56</f>
        <v>0.434467807051884</v>
      </c>
      <c r="Y56" s="110" t="n">
        <v>0.301925333473214</v>
      </c>
      <c r="Z56" s="110" t="n">
        <v>0.224403572292372</v>
      </c>
      <c r="AC56" s="112" t="s">
        <v>150</v>
      </c>
      <c r="AD56" s="113" t="s">
        <v>155</v>
      </c>
      <c r="AE56" s="114" t="s">
        <v>84</v>
      </c>
      <c r="AF56" s="110" t="n">
        <v>0.00528209970530111</v>
      </c>
      <c r="AG56" s="110" t="n">
        <f aca="false">AF56</f>
        <v>0.00528209970530111</v>
      </c>
      <c r="AH56" s="110" t="n">
        <v>0.00416208656036486</v>
      </c>
      <c r="AI56" s="110" t="n">
        <v>0.00365797993526368</v>
      </c>
      <c r="AL56" s="112" t="s">
        <v>150</v>
      </c>
      <c r="AM56" s="113" t="s">
        <v>155</v>
      </c>
      <c r="AN56" s="114" t="s">
        <v>84</v>
      </c>
      <c r="AO56" s="111" t="n">
        <v>0.0521</v>
      </c>
      <c r="AP56" s="111" t="n">
        <v>0.0521</v>
      </c>
      <c r="AQ56" s="111" t="n">
        <v>0.0521</v>
      </c>
      <c r="AR56" s="111" t="n">
        <v>0.0521</v>
      </c>
    </row>
    <row r="57" customFormat="false" ht="15" hidden="false" customHeight="false" outlineLevel="0" collapsed="false">
      <c r="B57" s="112" t="s">
        <v>150</v>
      </c>
      <c r="C57" s="113" t="s">
        <v>326</v>
      </c>
      <c r="D57" s="114" t="s">
        <v>87</v>
      </c>
      <c r="E57" s="110" t="n">
        <v>0.0456545677783903</v>
      </c>
      <c r="F57" s="110" t="n">
        <f aca="false">E57</f>
        <v>0.0456545677783903</v>
      </c>
      <c r="G57" s="110" t="n">
        <v>0.0343965134150568</v>
      </c>
      <c r="H57" s="110" t="n">
        <v>0.0297456168657497</v>
      </c>
      <c r="K57" s="112" t="s">
        <v>150</v>
      </c>
      <c r="L57" s="113" t="s">
        <v>348</v>
      </c>
      <c r="M57" s="114" t="s">
        <v>87</v>
      </c>
      <c r="N57" s="110" t="n">
        <v>6.10434403979374</v>
      </c>
      <c r="O57" s="110" t="n">
        <f aca="false">N57</f>
        <v>6.10434403979374</v>
      </c>
      <c r="P57" s="110" t="n">
        <v>4.92745259552204</v>
      </c>
      <c r="Q57" s="110" t="n">
        <v>4.10066471024144</v>
      </c>
      <c r="T57" s="112" t="s">
        <v>150</v>
      </c>
      <c r="U57" s="113" t="s">
        <v>348</v>
      </c>
      <c r="V57" s="114" t="s">
        <v>87</v>
      </c>
      <c r="W57" s="110" t="n">
        <v>0.0672962388079154</v>
      </c>
      <c r="X57" s="110" t="n">
        <f aca="false">W57</f>
        <v>0.0672962388079154</v>
      </c>
      <c r="Y57" s="110" t="n">
        <v>0.0496799234458372</v>
      </c>
      <c r="Z57" s="110" t="n">
        <v>0.0406295789155637</v>
      </c>
      <c r="AC57" s="112" t="s">
        <v>150</v>
      </c>
      <c r="AD57" s="113" t="s">
        <v>348</v>
      </c>
      <c r="AE57" s="114" t="s">
        <v>87</v>
      </c>
      <c r="AF57" s="110" t="n">
        <v>0.00514199397706632</v>
      </c>
      <c r="AG57" s="110" t="n">
        <f aca="false">AF57</f>
        <v>0.00514199397706632</v>
      </c>
      <c r="AH57" s="110" t="n">
        <v>0.00414166525226915</v>
      </c>
      <c r="AI57" s="110" t="n">
        <v>0.00359457601299581</v>
      </c>
      <c r="AL57" s="112" t="s">
        <v>150</v>
      </c>
      <c r="AM57" s="113" t="s">
        <v>348</v>
      </c>
      <c r="AN57" s="114" t="s">
        <v>87</v>
      </c>
      <c r="AO57" s="111" t="n">
        <v>0.0521</v>
      </c>
      <c r="AP57" s="111" t="n">
        <v>0.0521</v>
      </c>
      <c r="AQ57" s="111" t="n">
        <v>0.0521</v>
      </c>
      <c r="AR57" s="111" t="n">
        <v>0.0521</v>
      </c>
    </row>
    <row r="58" customFormat="false" ht="15" hidden="false" customHeight="false" outlineLevel="0" collapsed="false">
      <c r="B58" s="112" t="s">
        <v>150</v>
      </c>
      <c r="C58" s="113" t="s">
        <v>328</v>
      </c>
      <c r="D58" s="114" t="s">
        <v>90</v>
      </c>
      <c r="E58" s="110" t="n">
        <v>0.046137721591184</v>
      </c>
      <c r="F58" s="110" t="n">
        <f aca="false">E58</f>
        <v>0.046137721591184</v>
      </c>
      <c r="G58" s="110" t="n">
        <v>0.0347264827396583</v>
      </c>
      <c r="H58" s="110" t="n">
        <v>0.0299215426604765</v>
      </c>
      <c r="K58" s="112" t="s">
        <v>150</v>
      </c>
      <c r="L58" s="113" t="s">
        <v>349</v>
      </c>
      <c r="M58" s="114" t="s">
        <v>90</v>
      </c>
      <c r="N58" s="110" t="n">
        <v>3.63433647499043</v>
      </c>
      <c r="O58" s="110" t="n">
        <f aca="false">N58</f>
        <v>3.63433647499043</v>
      </c>
      <c r="P58" s="110" t="n">
        <v>2.93082361819036</v>
      </c>
      <c r="Q58" s="110" t="n">
        <v>2.438909093827</v>
      </c>
      <c r="T58" s="112" t="s">
        <v>150</v>
      </c>
      <c r="U58" s="113" t="s">
        <v>349</v>
      </c>
      <c r="V58" s="114" t="s">
        <v>90</v>
      </c>
      <c r="W58" s="110" t="n">
        <v>0.0679128745145633</v>
      </c>
      <c r="X58" s="110" t="n">
        <f aca="false">W58</f>
        <v>0.0679128745145633</v>
      </c>
      <c r="Y58" s="110" t="n">
        <v>0.050058412565156</v>
      </c>
      <c r="Z58" s="110" t="n">
        <v>0.0408543869771</v>
      </c>
      <c r="AC58" s="112" t="s">
        <v>150</v>
      </c>
      <c r="AD58" s="113" t="s">
        <v>349</v>
      </c>
      <c r="AE58" s="114" t="s">
        <v>90</v>
      </c>
      <c r="AF58" s="110" t="n">
        <v>0.0051949072599363</v>
      </c>
      <c r="AG58" s="110" t="n">
        <f aca="false">AF58</f>
        <v>0.0051949072599363</v>
      </c>
      <c r="AH58" s="110" t="n">
        <v>0.00417912023527698</v>
      </c>
      <c r="AI58" s="110" t="n">
        <v>0.00362123860635805</v>
      </c>
      <c r="AL58" s="112" t="s">
        <v>150</v>
      </c>
      <c r="AM58" s="113" t="s">
        <v>349</v>
      </c>
      <c r="AN58" s="114" t="s">
        <v>90</v>
      </c>
      <c r="AO58" s="111" t="n">
        <v>0.0521</v>
      </c>
      <c r="AP58" s="111" t="n">
        <v>0.0521</v>
      </c>
      <c r="AQ58" s="111" t="n">
        <v>0.0521</v>
      </c>
      <c r="AR58" s="111" t="n">
        <v>0.0521</v>
      </c>
    </row>
    <row r="59" customFormat="false" ht="15" hidden="false" customHeight="false" outlineLevel="0" collapsed="false">
      <c r="B59" s="112" t="s">
        <v>150</v>
      </c>
      <c r="C59" s="113" t="s">
        <v>330</v>
      </c>
      <c r="D59" s="114" t="s">
        <v>90</v>
      </c>
      <c r="E59" s="110" t="n">
        <v>0.0495302301108227</v>
      </c>
      <c r="F59" s="110" t="n">
        <f aca="false">E59</f>
        <v>0.0495302301108227</v>
      </c>
      <c r="G59" s="110" t="n">
        <v>0.0352776285835871</v>
      </c>
      <c r="H59" s="110" t="n">
        <v>0.0287578084559836</v>
      </c>
      <c r="K59" s="112" t="s">
        <v>150</v>
      </c>
      <c r="L59" s="113" t="s">
        <v>350</v>
      </c>
      <c r="M59" s="114" t="s">
        <v>90</v>
      </c>
      <c r="N59" s="110" t="n">
        <v>5.10274040532085</v>
      </c>
      <c r="O59" s="110" t="n">
        <f aca="false">N59</f>
        <v>5.10274040532085</v>
      </c>
      <c r="P59" s="110" t="n">
        <v>2.49378850650002</v>
      </c>
      <c r="Q59" s="110" t="n">
        <v>1.39982734091369</v>
      </c>
      <c r="T59" s="112" t="s">
        <v>150</v>
      </c>
      <c r="U59" s="113" t="s">
        <v>350</v>
      </c>
      <c r="V59" s="114" t="s">
        <v>90</v>
      </c>
      <c r="W59" s="110" t="n">
        <v>0.0321973582913992</v>
      </c>
      <c r="X59" s="110" t="n">
        <f aca="false">W59</f>
        <v>0.0321973582913992</v>
      </c>
      <c r="Y59" s="110" t="n">
        <v>0.0241049413956425</v>
      </c>
      <c r="Z59" s="110" t="n">
        <v>0.0193977926280861</v>
      </c>
      <c r="AC59" s="112" t="s">
        <v>150</v>
      </c>
      <c r="AD59" s="113" t="s">
        <v>350</v>
      </c>
      <c r="AE59" s="114" t="s">
        <v>90</v>
      </c>
      <c r="AF59" s="110" t="n">
        <v>0.00498820779117213</v>
      </c>
      <c r="AG59" s="110" t="n">
        <f aca="false">AF59</f>
        <v>0.00498820779117213</v>
      </c>
      <c r="AH59" s="110" t="n">
        <v>0.00401016561384542</v>
      </c>
      <c r="AI59" s="110" t="n">
        <v>0.00344762474340361</v>
      </c>
      <c r="AL59" s="112" t="s">
        <v>150</v>
      </c>
      <c r="AM59" s="113" t="s">
        <v>350</v>
      </c>
      <c r="AN59" s="114" t="s">
        <v>90</v>
      </c>
      <c r="AO59" s="111" t="n">
        <v>0.0521</v>
      </c>
      <c r="AP59" s="111" t="n">
        <v>0.0521</v>
      </c>
      <c r="AQ59" s="111" t="n">
        <v>0.0521</v>
      </c>
      <c r="AR59" s="111" t="n">
        <v>0.0521</v>
      </c>
    </row>
    <row r="60" customFormat="false" ht="15" hidden="false" customHeight="false" outlineLevel="0" collapsed="false">
      <c r="B60" s="115" t="s">
        <v>150</v>
      </c>
      <c r="C60" s="116" t="s">
        <v>332</v>
      </c>
      <c r="D60" s="117" t="s">
        <v>93</v>
      </c>
      <c r="E60" s="110" t="n">
        <v>0.00474695484631402</v>
      </c>
      <c r="F60" s="110" t="n">
        <f aca="false">E60</f>
        <v>0.00474695484631402</v>
      </c>
      <c r="G60" s="110" t="n">
        <v>0.00360805547710466</v>
      </c>
      <c r="H60" s="110" t="n">
        <v>0.00297830904089147</v>
      </c>
      <c r="K60" s="115" t="s">
        <v>150</v>
      </c>
      <c r="L60" s="116" t="s">
        <v>158</v>
      </c>
      <c r="M60" s="117" t="s">
        <v>93</v>
      </c>
      <c r="N60" s="110" t="n">
        <v>0.433990517339439</v>
      </c>
      <c r="O60" s="110" t="n">
        <f aca="false">N60</f>
        <v>0.433990517339439</v>
      </c>
      <c r="P60" s="110" t="n">
        <v>0.260760187061368</v>
      </c>
      <c r="Q60" s="110" t="n">
        <v>0.203083213112365</v>
      </c>
      <c r="T60" s="115" t="s">
        <v>150</v>
      </c>
      <c r="U60" s="116" t="s">
        <v>158</v>
      </c>
      <c r="V60" s="117" t="s">
        <v>93</v>
      </c>
      <c r="W60" s="110" t="n">
        <v>0.0329064665526072</v>
      </c>
      <c r="X60" s="110" t="n">
        <f aca="false">W60</f>
        <v>0.0329064665526072</v>
      </c>
      <c r="Y60" s="110" t="n">
        <v>0.02452164592833</v>
      </c>
      <c r="Z60" s="110" t="n">
        <v>0.0193537325601109</v>
      </c>
      <c r="AC60" s="115" t="s">
        <v>150</v>
      </c>
      <c r="AD60" s="116" t="s">
        <v>158</v>
      </c>
      <c r="AE60" s="117" t="s">
        <v>93</v>
      </c>
      <c r="AF60" s="110" t="n">
        <v>0.00508048287382501</v>
      </c>
      <c r="AG60" s="110" t="n">
        <f aca="false">AF60</f>
        <v>0.00508048287382501</v>
      </c>
      <c r="AH60" s="110" t="n">
        <v>0.00407306518166078</v>
      </c>
      <c r="AI60" s="110" t="n">
        <v>0.00351636728534584</v>
      </c>
      <c r="AL60" s="115" t="s">
        <v>150</v>
      </c>
      <c r="AM60" s="116" t="s">
        <v>158</v>
      </c>
      <c r="AN60" s="117" t="s">
        <v>93</v>
      </c>
      <c r="AO60" s="111" t="n">
        <v>0.0521</v>
      </c>
      <c r="AP60" s="111" t="n">
        <v>0.0521</v>
      </c>
      <c r="AQ60" s="111" t="n">
        <v>0.0521</v>
      </c>
      <c r="AR60" s="111" t="n">
        <v>0.0521</v>
      </c>
    </row>
    <row r="61" customFormat="false" ht="15" hidden="false" customHeight="false" outlineLevel="0" collapsed="false">
      <c r="B61" s="107" t="s">
        <v>159</v>
      </c>
      <c r="C61" s="108" t="s">
        <v>72</v>
      </c>
      <c r="D61" s="109" t="s">
        <v>69</v>
      </c>
      <c r="E61" s="110" t="n">
        <v>0.573098822399882</v>
      </c>
      <c r="F61" s="110" t="n">
        <f aca="false">E61</f>
        <v>0.573098822399882</v>
      </c>
      <c r="G61" s="110" t="n">
        <v>0.428803250957488</v>
      </c>
      <c r="H61" s="110" t="n">
        <v>0.384087097531493</v>
      </c>
      <c r="K61" s="107" t="s">
        <v>159</v>
      </c>
      <c r="L61" s="108" t="s">
        <v>160</v>
      </c>
      <c r="M61" s="109" t="s">
        <v>69</v>
      </c>
      <c r="N61" s="110" t="n">
        <v>16.5820468882072</v>
      </c>
      <c r="O61" s="110" t="n">
        <f aca="false">N61</f>
        <v>16.5820468882072</v>
      </c>
      <c r="P61" s="110" t="n">
        <v>13.1909262246446</v>
      </c>
      <c r="Q61" s="110" t="n">
        <v>10.8296543687116</v>
      </c>
      <c r="T61" s="107" t="s">
        <v>159</v>
      </c>
      <c r="U61" s="108" t="s">
        <v>160</v>
      </c>
      <c r="V61" s="109" t="s">
        <v>69</v>
      </c>
      <c r="W61" s="110" t="n">
        <v>0.750547526395814</v>
      </c>
      <c r="X61" s="110" t="n">
        <f aca="false">W61</f>
        <v>0.750547526395814</v>
      </c>
      <c r="Y61" s="110" t="n">
        <v>0.525338434318909</v>
      </c>
      <c r="Z61" s="110" t="n">
        <v>0.395181312860782</v>
      </c>
      <c r="AC61" s="107" t="s">
        <v>159</v>
      </c>
      <c r="AD61" s="108" t="s">
        <v>160</v>
      </c>
      <c r="AE61" s="109" t="s">
        <v>69</v>
      </c>
      <c r="AF61" s="110" t="n">
        <v>0.00642780437565618</v>
      </c>
      <c r="AG61" s="110" t="n">
        <f aca="false">AF61</f>
        <v>0.00642780437565618</v>
      </c>
      <c r="AH61" s="110" t="n">
        <v>0.00506330140044145</v>
      </c>
      <c r="AI61" s="110" t="n">
        <v>0.00417500898301933</v>
      </c>
      <c r="AL61" s="107" t="s">
        <v>159</v>
      </c>
      <c r="AM61" s="108" t="s">
        <v>160</v>
      </c>
      <c r="AN61" s="109" t="s">
        <v>69</v>
      </c>
      <c r="AO61" s="111" t="n">
        <v>0.0521</v>
      </c>
      <c r="AP61" s="111" t="n">
        <v>0.0521</v>
      </c>
      <c r="AQ61" s="111" t="n">
        <v>0.0521</v>
      </c>
      <c r="AR61" s="111" t="n">
        <v>0.0521</v>
      </c>
    </row>
    <row r="62" customFormat="false" ht="15" hidden="false" customHeight="false" outlineLevel="0" collapsed="false">
      <c r="B62" s="112" t="s">
        <v>159</v>
      </c>
      <c r="C62" s="113" t="s">
        <v>79</v>
      </c>
      <c r="D62" s="114" t="s">
        <v>78</v>
      </c>
      <c r="E62" s="110" t="n">
        <v>0.458654623214553</v>
      </c>
      <c r="F62" s="110" t="n">
        <f aca="false">E62</f>
        <v>0.458654623214553</v>
      </c>
      <c r="G62" s="110" t="n">
        <v>0.342409414967512</v>
      </c>
      <c r="H62" s="110" t="n">
        <v>0.312340624037616</v>
      </c>
      <c r="K62" s="112" t="s">
        <v>159</v>
      </c>
      <c r="L62" s="113" t="s">
        <v>162</v>
      </c>
      <c r="M62" s="114" t="s">
        <v>78</v>
      </c>
      <c r="N62" s="110" t="n">
        <v>11.5419452006547</v>
      </c>
      <c r="O62" s="110" t="n">
        <f aca="false">N62</f>
        <v>11.5419452006547</v>
      </c>
      <c r="P62" s="110" t="n">
        <v>9.12060043164314</v>
      </c>
      <c r="Q62" s="110" t="n">
        <v>7.4614870878134</v>
      </c>
      <c r="T62" s="112" t="s">
        <v>159</v>
      </c>
      <c r="U62" s="113" t="s">
        <v>162</v>
      </c>
      <c r="V62" s="114" t="s">
        <v>78</v>
      </c>
      <c r="W62" s="110" t="n">
        <v>0.722484962821055</v>
      </c>
      <c r="X62" s="110" t="n">
        <f aca="false">W62</f>
        <v>0.722484962821055</v>
      </c>
      <c r="Y62" s="110" t="n">
        <v>0.518846434172417</v>
      </c>
      <c r="Z62" s="110" t="n">
        <v>0.396260947418277</v>
      </c>
      <c r="AC62" s="112" t="s">
        <v>159</v>
      </c>
      <c r="AD62" s="113" t="s">
        <v>162</v>
      </c>
      <c r="AE62" s="114" t="s">
        <v>78</v>
      </c>
      <c r="AF62" s="110" t="n">
        <v>0.00574719762418056</v>
      </c>
      <c r="AG62" s="110" t="n">
        <f aca="false">AF62</f>
        <v>0.00574719762418056</v>
      </c>
      <c r="AH62" s="110" t="n">
        <v>0.0045045087232898</v>
      </c>
      <c r="AI62" s="110" t="n">
        <v>0.00388551062690368</v>
      </c>
      <c r="AL62" s="112" t="s">
        <v>159</v>
      </c>
      <c r="AM62" s="113" t="s">
        <v>162</v>
      </c>
      <c r="AN62" s="114" t="s">
        <v>78</v>
      </c>
      <c r="AO62" s="111" t="n">
        <v>0.0521</v>
      </c>
      <c r="AP62" s="111" t="n">
        <v>0.0521</v>
      </c>
      <c r="AQ62" s="111" t="n">
        <v>0.0521</v>
      </c>
      <c r="AR62" s="111" t="n">
        <v>0.0521</v>
      </c>
    </row>
    <row r="63" customFormat="false" ht="15" hidden="false" customHeight="false" outlineLevel="0" collapsed="false">
      <c r="B63" s="112" t="s">
        <v>159</v>
      </c>
      <c r="C63" s="113" t="s">
        <v>324</v>
      </c>
      <c r="D63" s="114" t="s">
        <v>81</v>
      </c>
      <c r="E63" s="110" t="n">
        <v>0.247029761209149</v>
      </c>
      <c r="F63" s="110" t="n">
        <f aca="false">E63</f>
        <v>0.247029761209149</v>
      </c>
      <c r="G63" s="110" t="n">
        <v>0.192558292439764</v>
      </c>
      <c r="H63" s="110" t="n">
        <v>0.212123348578295</v>
      </c>
      <c r="K63" s="112" t="s">
        <v>159</v>
      </c>
      <c r="L63" s="113" t="s">
        <v>163</v>
      </c>
      <c r="M63" s="114" t="s">
        <v>81</v>
      </c>
      <c r="N63" s="110" t="n">
        <v>11.9130562583221</v>
      </c>
      <c r="O63" s="110" t="n">
        <f aca="false">N63</f>
        <v>11.9130562583221</v>
      </c>
      <c r="P63" s="110" t="n">
        <v>9.39990897682364</v>
      </c>
      <c r="Q63" s="110" t="n">
        <v>7.69961032382131</v>
      </c>
      <c r="T63" s="112" t="s">
        <v>159</v>
      </c>
      <c r="U63" s="113" t="s">
        <v>163</v>
      </c>
      <c r="V63" s="114" t="s">
        <v>81</v>
      </c>
      <c r="W63" s="110" t="n">
        <v>0.476972318497267</v>
      </c>
      <c r="X63" s="110" t="n">
        <f aca="false">W63</f>
        <v>0.476972318497267</v>
      </c>
      <c r="Y63" s="110" t="n">
        <v>0.337582768630647</v>
      </c>
      <c r="Z63" s="110" t="n">
        <v>0.255434258293575</v>
      </c>
      <c r="AC63" s="112" t="s">
        <v>159</v>
      </c>
      <c r="AD63" s="113" t="s">
        <v>163</v>
      </c>
      <c r="AE63" s="114" t="s">
        <v>81</v>
      </c>
      <c r="AF63" s="110" t="n">
        <v>0.00556040903010832</v>
      </c>
      <c r="AG63" s="110" t="n">
        <f aca="false">AF63</f>
        <v>0.00556040903010832</v>
      </c>
      <c r="AH63" s="110" t="n">
        <v>0.00440150711299858</v>
      </c>
      <c r="AI63" s="110" t="n">
        <v>0.0037839278689635</v>
      </c>
      <c r="AL63" s="112" t="s">
        <v>159</v>
      </c>
      <c r="AM63" s="113" t="s">
        <v>163</v>
      </c>
      <c r="AN63" s="114" t="s">
        <v>81</v>
      </c>
      <c r="AO63" s="111" t="n">
        <v>0.0521</v>
      </c>
      <c r="AP63" s="111" t="n">
        <v>0.0521</v>
      </c>
      <c r="AQ63" s="111" t="n">
        <v>0.0521</v>
      </c>
      <c r="AR63" s="111" t="n">
        <v>0.0521</v>
      </c>
    </row>
    <row r="64" customFormat="false" ht="15" hidden="false" customHeight="false" outlineLevel="0" collapsed="false">
      <c r="B64" s="112" t="s">
        <v>159</v>
      </c>
      <c r="C64" s="113" t="s">
        <v>325</v>
      </c>
      <c r="D64" s="114" t="s">
        <v>84</v>
      </c>
      <c r="E64" s="110" t="n">
        <v>0.208870271076642</v>
      </c>
      <c r="F64" s="110" t="n">
        <f aca="false">E64</f>
        <v>0.208870271076642</v>
      </c>
      <c r="G64" s="110" t="n">
        <v>0.15202296725085</v>
      </c>
      <c r="H64" s="110" t="n">
        <v>0.142582026626535</v>
      </c>
      <c r="K64" s="112" t="s">
        <v>159</v>
      </c>
      <c r="L64" s="113" t="s">
        <v>164</v>
      </c>
      <c r="M64" s="114" t="s">
        <v>84</v>
      </c>
      <c r="N64" s="110" t="n">
        <v>9.63117256154673</v>
      </c>
      <c r="O64" s="110" t="n">
        <f aca="false">N64</f>
        <v>9.63117256154673</v>
      </c>
      <c r="P64" s="110" t="n">
        <v>7.50907625853222</v>
      </c>
      <c r="Q64" s="110" t="n">
        <v>6.07278977012076</v>
      </c>
      <c r="T64" s="112" t="s">
        <v>159</v>
      </c>
      <c r="U64" s="113" t="s">
        <v>164</v>
      </c>
      <c r="V64" s="114" t="s">
        <v>84</v>
      </c>
      <c r="W64" s="110" t="n">
        <v>0.433989773221627</v>
      </c>
      <c r="X64" s="110" t="n">
        <f aca="false">W64</f>
        <v>0.433989773221627</v>
      </c>
      <c r="Y64" s="110" t="n">
        <v>0.302602115970954</v>
      </c>
      <c r="Z64" s="110" t="n">
        <v>0.225335380417815</v>
      </c>
      <c r="AC64" s="112" t="s">
        <v>159</v>
      </c>
      <c r="AD64" s="113" t="s">
        <v>164</v>
      </c>
      <c r="AE64" s="114" t="s">
        <v>84</v>
      </c>
      <c r="AF64" s="110" t="n">
        <v>0.00574349166782587</v>
      </c>
      <c r="AG64" s="110" t="n">
        <f aca="false">AF64</f>
        <v>0.00574349166782587</v>
      </c>
      <c r="AH64" s="110" t="n">
        <v>0.00450300685364482</v>
      </c>
      <c r="AI64" s="110" t="n">
        <v>0.00387669700117858</v>
      </c>
      <c r="AL64" s="112" t="s">
        <v>159</v>
      </c>
      <c r="AM64" s="113" t="s">
        <v>164</v>
      </c>
      <c r="AN64" s="114" t="s">
        <v>84</v>
      </c>
      <c r="AO64" s="111" t="n">
        <v>0.0521</v>
      </c>
      <c r="AP64" s="111" t="n">
        <v>0.0521</v>
      </c>
      <c r="AQ64" s="111" t="n">
        <v>0.0521</v>
      </c>
      <c r="AR64" s="111" t="n">
        <v>0.0521</v>
      </c>
    </row>
    <row r="65" customFormat="false" ht="15" hidden="false" customHeight="false" outlineLevel="0" collapsed="false">
      <c r="B65" s="112" t="s">
        <v>159</v>
      </c>
      <c r="C65" s="113" t="s">
        <v>326</v>
      </c>
      <c r="D65" s="114" t="s">
        <v>87</v>
      </c>
      <c r="E65" s="110" t="n">
        <v>0.0478768848506972</v>
      </c>
      <c r="F65" s="110" t="n">
        <f aca="false">E65</f>
        <v>0.0478768848506972</v>
      </c>
      <c r="G65" s="110" t="n">
        <v>0.0362465914470374</v>
      </c>
      <c r="H65" s="110" t="n">
        <v>0.0299091298430067</v>
      </c>
      <c r="K65" s="112" t="s">
        <v>159</v>
      </c>
      <c r="L65" s="113" t="s">
        <v>351</v>
      </c>
      <c r="M65" s="114" t="s">
        <v>87</v>
      </c>
      <c r="N65" s="110" t="n">
        <v>6.6121236233579</v>
      </c>
      <c r="O65" s="110" t="n">
        <f aca="false">N65</f>
        <v>6.6121236233579</v>
      </c>
      <c r="P65" s="110" t="n">
        <v>5.23231621825821</v>
      </c>
      <c r="Q65" s="110" t="n">
        <v>4.28461189618748</v>
      </c>
      <c r="T65" s="112" t="s">
        <v>159</v>
      </c>
      <c r="U65" s="113" t="s">
        <v>351</v>
      </c>
      <c r="V65" s="114" t="s">
        <v>87</v>
      </c>
      <c r="W65" s="110" t="n">
        <v>0.070847214361063</v>
      </c>
      <c r="X65" s="110" t="n">
        <f aca="false">W65</f>
        <v>0.070847214361063</v>
      </c>
      <c r="Y65" s="110" t="n">
        <v>0.0521673500738864</v>
      </c>
      <c r="Z65" s="110" t="n">
        <v>0.0421738860373998</v>
      </c>
      <c r="AC65" s="112" t="s">
        <v>159</v>
      </c>
      <c r="AD65" s="113" t="s">
        <v>351</v>
      </c>
      <c r="AE65" s="114" t="s">
        <v>87</v>
      </c>
      <c r="AF65" s="110" t="n">
        <v>0.00562695051239442</v>
      </c>
      <c r="AG65" s="110" t="n">
        <f aca="false">AF65</f>
        <v>0.00562695051239442</v>
      </c>
      <c r="AH65" s="110" t="n">
        <v>0.00449750896740153</v>
      </c>
      <c r="AI65" s="110" t="n">
        <v>0.00380722989201542</v>
      </c>
      <c r="AL65" s="112" t="s">
        <v>159</v>
      </c>
      <c r="AM65" s="113" t="s">
        <v>351</v>
      </c>
      <c r="AN65" s="114" t="s">
        <v>87</v>
      </c>
      <c r="AO65" s="111" t="n">
        <v>0.0521</v>
      </c>
      <c r="AP65" s="111" t="n">
        <v>0.0521</v>
      </c>
      <c r="AQ65" s="111" t="n">
        <v>0.0521</v>
      </c>
      <c r="AR65" s="111" t="n">
        <v>0.0521</v>
      </c>
    </row>
    <row r="66" customFormat="false" ht="15" hidden="false" customHeight="false" outlineLevel="0" collapsed="false">
      <c r="B66" s="112" t="s">
        <v>159</v>
      </c>
      <c r="C66" s="113" t="s">
        <v>328</v>
      </c>
      <c r="D66" s="114" t="s">
        <v>90</v>
      </c>
      <c r="E66" s="110" t="n">
        <v>0.0484879100162406</v>
      </c>
      <c r="F66" s="110" t="n">
        <f aca="false">E66</f>
        <v>0.0484879100162406</v>
      </c>
      <c r="G66" s="110" t="n">
        <v>0.0366183257141903</v>
      </c>
      <c r="H66" s="110" t="n">
        <v>0.030035714117851</v>
      </c>
      <c r="K66" s="112" t="s">
        <v>159</v>
      </c>
      <c r="L66" s="113" t="s">
        <v>352</v>
      </c>
      <c r="M66" s="114" t="s">
        <v>90</v>
      </c>
      <c r="N66" s="110" t="n">
        <v>3.89883419549603</v>
      </c>
      <c r="O66" s="110" t="n">
        <f aca="false">N66</f>
        <v>3.89883419549603</v>
      </c>
      <c r="P66" s="110" t="n">
        <v>3.11311000830263</v>
      </c>
      <c r="Q66" s="110" t="n">
        <v>2.51910531187659</v>
      </c>
      <c r="T66" s="112" t="s">
        <v>159</v>
      </c>
      <c r="U66" s="113" t="s">
        <v>352</v>
      </c>
      <c r="V66" s="114" t="s">
        <v>90</v>
      </c>
      <c r="W66" s="110" t="n">
        <v>0.0716114455777258</v>
      </c>
      <c r="X66" s="110" t="n">
        <f aca="false">W66</f>
        <v>0.0716114455777258</v>
      </c>
      <c r="Y66" s="110" t="n">
        <v>0.0525661022049148</v>
      </c>
      <c r="Z66" s="110" t="n">
        <v>0.0422765891346101</v>
      </c>
      <c r="AC66" s="112" t="s">
        <v>159</v>
      </c>
      <c r="AD66" s="113" t="s">
        <v>352</v>
      </c>
      <c r="AE66" s="114" t="s">
        <v>90</v>
      </c>
      <c r="AF66" s="110" t="n">
        <v>0.00568256567448167</v>
      </c>
      <c r="AG66" s="110" t="n">
        <f aca="false">AF66</f>
        <v>0.00568256567448167</v>
      </c>
      <c r="AH66" s="110" t="n">
        <v>0.00453684693612813</v>
      </c>
      <c r="AI66" s="110" t="n">
        <v>0.00383269697926012</v>
      </c>
      <c r="AL66" s="112" t="s">
        <v>159</v>
      </c>
      <c r="AM66" s="113" t="s">
        <v>352</v>
      </c>
      <c r="AN66" s="114" t="s">
        <v>90</v>
      </c>
      <c r="AO66" s="111" t="n">
        <v>0.0521</v>
      </c>
      <c r="AP66" s="111" t="n">
        <v>0.0521</v>
      </c>
      <c r="AQ66" s="111" t="n">
        <v>0.0521</v>
      </c>
      <c r="AR66" s="111" t="n">
        <v>0.0521</v>
      </c>
    </row>
    <row r="67" customFormat="false" ht="15" hidden="false" customHeight="false" outlineLevel="0" collapsed="false">
      <c r="B67" s="112" t="s">
        <v>159</v>
      </c>
      <c r="C67" s="113" t="s">
        <v>330</v>
      </c>
      <c r="D67" s="114" t="s">
        <v>90</v>
      </c>
      <c r="E67" s="110" t="n">
        <v>0.0526651852837777</v>
      </c>
      <c r="F67" s="110" t="n">
        <f aca="false">E67</f>
        <v>0.0526651852837777</v>
      </c>
      <c r="G67" s="110" t="n">
        <v>0.0377545930576092</v>
      </c>
      <c r="H67" s="110" t="n">
        <v>0.0310337778107073</v>
      </c>
      <c r="K67" s="112" t="s">
        <v>159</v>
      </c>
      <c r="L67" s="113" t="s">
        <v>353</v>
      </c>
      <c r="M67" s="114" t="s">
        <v>90</v>
      </c>
      <c r="N67" s="110" t="n">
        <v>4.69205925821273</v>
      </c>
      <c r="O67" s="110" t="n">
        <f aca="false">N67</f>
        <v>4.69205925821273</v>
      </c>
      <c r="P67" s="110" t="n">
        <v>2.40071189521568</v>
      </c>
      <c r="Q67" s="110" t="n">
        <v>1.33706660502753</v>
      </c>
      <c r="T67" s="112" t="s">
        <v>159</v>
      </c>
      <c r="U67" s="113" t="s">
        <v>353</v>
      </c>
      <c r="V67" s="114" t="s">
        <v>90</v>
      </c>
      <c r="W67" s="110" t="n">
        <v>0.033994565386918</v>
      </c>
      <c r="X67" s="110" t="n">
        <f aca="false">W67</f>
        <v>0.033994565386918</v>
      </c>
      <c r="Y67" s="110" t="n">
        <v>0.0255404419269482</v>
      </c>
      <c r="Z67" s="110" t="n">
        <v>0.0204527338706226</v>
      </c>
      <c r="AC67" s="112" t="s">
        <v>159</v>
      </c>
      <c r="AD67" s="113" t="s">
        <v>353</v>
      </c>
      <c r="AE67" s="114" t="s">
        <v>90</v>
      </c>
      <c r="AF67" s="110" t="n">
        <v>0.00545824239074723</v>
      </c>
      <c r="AG67" s="110" t="n">
        <f aca="false">AF67</f>
        <v>0.00545824239074723</v>
      </c>
      <c r="AH67" s="110" t="n">
        <v>0.00435871359003846</v>
      </c>
      <c r="AI67" s="110" t="n">
        <v>0.00366387508188505</v>
      </c>
      <c r="AL67" s="112" t="s">
        <v>159</v>
      </c>
      <c r="AM67" s="113" t="s">
        <v>353</v>
      </c>
      <c r="AN67" s="114" t="s">
        <v>90</v>
      </c>
      <c r="AO67" s="111" t="n">
        <v>0.0521</v>
      </c>
      <c r="AP67" s="111" t="n">
        <v>0.0521</v>
      </c>
      <c r="AQ67" s="111" t="n">
        <v>0.0521</v>
      </c>
      <c r="AR67" s="111" t="n">
        <v>0.0521</v>
      </c>
    </row>
    <row r="68" customFormat="false" ht="15" hidden="false" customHeight="false" outlineLevel="0" collapsed="false">
      <c r="B68" s="115" t="s">
        <v>159</v>
      </c>
      <c r="C68" s="116" t="s">
        <v>332</v>
      </c>
      <c r="D68" s="117" t="s">
        <v>93</v>
      </c>
      <c r="E68" s="110" t="n">
        <v>0.004956138584825</v>
      </c>
      <c r="F68" s="110" t="n">
        <f aca="false">E68</f>
        <v>0.004956138584825</v>
      </c>
      <c r="G68" s="110" t="n">
        <v>0.00373198845526937</v>
      </c>
      <c r="H68" s="110" t="n">
        <v>0.00304085177903292</v>
      </c>
      <c r="K68" s="115" t="s">
        <v>159</v>
      </c>
      <c r="L68" s="116" t="s">
        <v>167</v>
      </c>
      <c r="M68" s="117" t="s">
        <v>93</v>
      </c>
      <c r="N68" s="110" t="n">
        <v>0.4240991176971</v>
      </c>
      <c r="O68" s="110" t="n">
        <f aca="false">N68</f>
        <v>0.4240991176971</v>
      </c>
      <c r="P68" s="110" t="n">
        <v>0.271147305072796</v>
      </c>
      <c r="Q68" s="110" t="n">
        <v>0.197713096134192</v>
      </c>
      <c r="T68" s="115" t="s">
        <v>159</v>
      </c>
      <c r="U68" s="116" t="s">
        <v>167</v>
      </c>
      <c r="V68" s="117" t="s">
        <v>93</v>
      </c>
      <c r="W68" s="110" t="n">
        <v>0.0345199972988062</v>
      </c>
      <c r="X68" s="110" t="n">
        <f aca="false">W68</f>
        <v>0.0345199972988062</v>
      </c>
      <c r="Y68" s="110" t="n">
        <v>0.0257219504188136</v>
      </c>
      <c r="Z68" s="110" t="n">
        <v>0.0204656619928143</v>
      </c>
      <c r="AC68" s="115" t="s">
        <v>159</v>
      </c>
      <c r="AD68" s="116" t="s">
        <v>167</v>
      </c>
      <c r="AE68" s="117" t="s">
        <v>93</v>
      </c>
      <c r="AF68" s="110" t="n">
        <v>0.00555460042207007</v>
      </c>
      <c r="AG68" s="110" t="n">
        <f aca="false">AF68</f>
        <v>0.00555460042207007</v>
      </c>
      <c r="AH68" s="110" t="n">
        <v>0.00442257874936021</v>
      </c>
      <c r="AI68" s="110" t="n">
        <v>0.00372404140244391</v>
      </c>
      <c r="AL68" s="115" t="s">
        <v>159</v>
      </c>
      <c r="AM68" s="116" t="s">
        <v>167</v>
      </c>
      <c r="AN68" s="117" t="s">
        <v>93</v>
      </c>
      <c r="AO68" s="111" t="n">
        <v>0.0521</v>
      </c>
      <c r="AP68" s="111" t="n">
        <v>0.0521</v>
      </c>
      <c r="AQ68" s="111" t="n">
        <v>0.0521</v>
      </c>
      <c r="AR68" s="111" t="n">
        <v>0.0521</v>
      </c>
    </row>
    <row r="69" customFormat="false" ht="15" hidden="false" customHeight="false" outlineLevel="0" collapsed="false">
      <c r="B69" s="107" t="s">
        <v>168</v>
      </c>
      <c r="C69" s="108" t="s">
        <v>72</v>
      </c>
      <c r="D69" s="109" t="s">
        <v>69</v>
      </c>
      <c r="E69" s="110" t="n">
        <v>0.679220463788701</v>
      </c>
      <c r="F69" s="110" t="n">
        <f aca="false">E69</f>
        <v>0.679220463788701</v>
      </c>
      <c r="G69" s="110" t="n">
        <v>0.507906755921783</v>
      </c>
      <c r="H69" s="110" t="n">
        <v>0.446214934299894</v>
      </c>
      <c r="K69" s="107" t="s">
        <v>168</v>
      </c>
      <c r="L69" s="108" t="s">
        <v>169</v>
      </c>
      <c r="M69" s="109" t="s">
        <v>69</v>
      </c>
      <c r="N69" s="110" t="n">
        <v>19.7239368927528</v>
      </c>
      <c r="O69" s="110" t="n">
        <f aca="false">N69</f>
        <v>19.7239368927528</v>
      </c>
      <c r="P69" s="110" t="n">
        <v>15.4805995603485</v>
      </c>
      <c r="Q69" s="110" t="n">
        <v>12.5298230652501</v>
      </c>
      <c r="T69" s="107" t="s">
        <v>168</v>
      </c>
      <c r="U69" s="108" t="s">
        <v>169</v>
      </c>
      <c r="V69" s="109" t="s">
        <v>69</v>
      </c>
      <c r="W69" s="110" t="n">
        <v>0.893417569819644</v>
      </c>
      <c r="X69" s="110" t="n">
        <f aca="false">W69</f>
        <v>0.893417569819644</v>
      </c>
      <c r="Y69" s="110" t="n">
        <v>0.615099496213444</v>
      </c>
      <c r="Z69" s="110" t="n">
        <v>0.454157616175884</v>
      </c>
      <c r="AC69" s="107" t="s">
        <v>168</v>
      </c>
      <c r="AD69" s="108" t="s">
        <v>169</v>
      </c>
      <c r="AE69" s="109" t="s">
        <v>69</v>
      </c>
      <c r="AF69" s="110" t="n">
        <v>0.0076677002425748</v>
      </c>
      <c r="AG69" s="110" t="n">
        <f aca="false">AF69</f>
        <v>0.0076677002425748</v>
      </c>
      <c r="AH69" s="110" t="n">
        <v>0.00594739615746502</v>
      </c>
      <c r="AI69" s="110" t="n">
        <v>0.00480282127050532</v>
      </c>
      <c r="AL69" s="107" t="s">
        <v>168</v>
      </c>
      <c r="AM69" s="108" t="s">
        <v>169</v>
      </c>
      <c r="AN69" s="109" t="s">
        <v>69</v>
      </c>
      <c r="AO69" s="111" t="n">
        <v>0.0521</v>
      </c>
      <c r="AP69" s="111" t="n">
        <v>0.0521</v>
      </c>
      <c r="AQ69" s="111" t="n">
        <v>0.0521</v>
      </c>
      <c r="AR69" s="111" t="n">
        <v>0.0521</v>
      </c>
    </row>
    <row r="70" customFormat="false" ht="15" hidden="false" customHeight="false" outlineLevel="0" collapsed="false">
      <c r="B70" s="112" t="s">
        <v>168</v>
      </c>
      <c r="C70" s="113" t="s">
        <v>79</v>
      </c>
      <c r="D70" s="114" t="s">
        <v>78</v>
      </c>
      <c r="E70" s="110" t="n">
        <v>0.56058432939159</v>
      </c>
      <c r="F70" s="110" t="n">
        <f aca="false">E70</f>
        <v>0.56058432939159</v>
      </c>
      <c r="G70" s="110" t="n">
        <v>0.410102460554503</v>
      </c>
      <c r="H70" s="110" t="n">
        <v>0.362212331329134</v>
      </c>
      <c r="K70" s="112" t="s">
        <v>168</v>
      </c>
      <c r="L70" s="113" t="s">
        <v>170</v>
      </c>
      <c r="M70" s="114" t="s">
        <v>78</v>
      </c>
      <c r="N70" s="110" t="n">
        <v>13.5801385963155</v>
      </c>
      <c r="O70" s="110" t="n">
        <f aca="false">N70</f>
        <v>13.5801385963155</v>
      </c>
      <c r="P70" s="110" t="n">
        <v>10.6493943308153</v>
      </c>
      <c r="Q70" s="110" t="n">
        <v>8.63750978112197</v>
      </c>
      <c r="T70" s="112" t="s">
        <v>168</v>
      </c>
      <c r="U70" s="113" t="s">
        <v>170</v>
      </c>
      <c r="V70" s="114" t="s">
        <v>78</v>
      </c>
      <c r="W70" s="110" t="n">
        <v>0.867363835275517</v>
      </c>
      <c r="X70" s="110" t="n">
        <f aca="false">W70</f>
        <v>0.867363835275517</v>
      </c>
      <c r="Y70" s="110" t="n">
        <v>0.611217488764384</v>
      </c>
      <c r="Z70" s="110" t="n">
        <v>0.458951618527138</v>
      </c>
      <c r="AC70" s="112" t="s">
        <v>168</v>
      </c>
      <c r="AD70" s="113" t="s">
        <v>170</v>
      </c>
      <c r="AE70" s="114" t="s">
        <v>78</v>
      </c>
      <c r="AF70" s="110" t="n">
        <v>0.00672995759384498</v>
      </c>
      <c r="AG70" s="110" t="n">
        <f aca="false">AF70</f>
        <v>0.00672995759384498</v>
      </c>
      <c r="AH70" s="110" t="n">
        <v>0.00524375428907676</v>
      </c>
      <c r="AI70" s="110" t="n">
        <v>0.00438520184066127</v>
      </c>
      <c r="AL70" s="112" t="s">
        <v>168</v>
      </c>
      <c r="AM70" s="113" t="s">
        <v>170</v>
      </c>
      <c r="AN70" s="114" t="s">
        <v>78</v>
      </c>
      <c r="AO70" s="111" t="n">
        <v>0.0521</v>
      </c>
      <c r="AP70" s="111" t="n">
        <v>0.0521</v>
      </c>
      <c r="AQ70" s="111" t="n">
        <v>0.0521</v>
      </c>
      <c r="AR70" s="111" t="n">
        <v>0.0521</v>
      </c>
    </row>
    <row r="71" customFormat="false" ht="15" hidden="false" customHeight="false" outlineLevel="0" collapsed="false">
      <c r="B71" s="112" t="s">
        <v>168</v>
      </c>
      <c r="C71" s="113" t="s">
        <v>324</v>
      </c>
      <c r="D71" s="114" t="s">
        <v>81</v>
      </c>
      <c r="E71" s="110" t="n">
        <v>0.298882337022919</v>
      </c>
      <c r="F71" s="110" t="n">
        <f aca="false">E71</f>
        <v>0.298882337022919</v>
      </c>
      <c r="G71" s="110" t="n">
        <v>0.230394079670575</v>
      </c>
      <c r="H71" s="110" t="n">
        <v>0.250275270610255</v>
      </c>
      <c r="K71" s="112" t="s">
        <v>168</v>
      </c>
      <c r="L71" s="113" t="s">
        <v>171</v>
      </c>
      <c r="M71" s="114" t="s">
        <v>81</v>
      </c>
      <c r="N71" s="110" t="n">
        <v>14.1901218083719</v>
      </c>
      <c r="O71" s="110" t="n">
        <f aca="false">N71</f>
        <v>14.1901218083719</v>
      </c>
      <c r="P71" s="110" t="n">
        <v>11.1250039712655</v>
      </c>
      <c r="Q71" s="110" t="n">
        <v>8.95138077358648</v>
      </c>
      <c r="T71" s="112" t="s">
        <v>168</v>
      </c>
      <c r="U71" s="113" t="s">
        <v>171</v>
      </c>
      <c r="V71" s="114" t="s">
        <v>81</v>
      </c>
      <c r="W71" s="110" t="n">
        <v>0.571709493922059</v>
      </c>
      <c r="X71" s="110" t="n">
        <f aca="false">W71</f>
        <v>0.571709493922059</v>
      </c>
      <c r="Y71" s="110" t="n">
        <v>0.396930144513859</v>
      </c>
      <c r="Z71" s="110" t="n">
        <v>0.29384141338248</v>
      </c>
      <c r="AC71" s="112" t="s">
        <v>168</v>
      </c>
      <c r="AD71" s="113" t="s">
        <v>171</v>
      </c>
      <c r="AE71" s="114" t="s">
        <v>81</v>
      </c>
      <c r="AF71" s="110" t="n">
        <v>0.00663084284357055</v>
      </c>
      <c r="AG71" s="110" t="n">
        <f aca="false">AF71</f>
        <v>0.00663084284357055</v>
      </c>
      <c r="AH71" s="110" t="n">
        <v>0.00520024443730318</v>
      </c>
      <c r="AI71" s="110" t="n">
        <v>0.0043388786139255</v>
      </c>
      <c r="AL71" s="112" t="s">
        <v>168</v>
      </c>
      <c r="AM71" s="113" t="s">
        <v>171</v>
      </c>
      <c r="AN71" s="114" t="s">
        <v>81</v>
      </c>
      <c r="AO71" s="111" t="n">
        <v>0.0521</v>
      </c>
      <c r="AP71" s="111" t="n">
        <v>0.0521</v>
      </c>
      <c r="AQ71" s="111" t="n">
        <v>0.0521</v>
      </c>
      <c r="AR71" s="111" t="n">
        <v>0.0521</v>
      </c>
    </row>
    <row r="72" customFormat="false" ht="15" hidden="false" customHeight="false" outlineLevel="0" collapsed="false">
      <c r="B72" s="112" t="s">
        <v>168</v>
      </c>
      <c r="C72" s="113" t="s">
        <v>325</v>
      </c>
      <c r="D72" s="114" t="s">
        <v>84</v>
      </c>
      <c r="E72" s="110" t="n">
        <v>0.253061247317488</v>
      </c>
      <c r="F72" s="110" t="n">
        <f aca="false">E72</f>
        <v>0.253061247317488</v>
      </c>
      <c r="G72" s="110" t="n">
        <v>0.181371196108912</v>
      </c>
      <c r="H72" s="110" t="n">
        <v>0.16565940218741</v>
      </c>
      <c r="K72" s="112" t="s">
        <v>168</v>
      </c>
      <c r="L72" s="113" t="s">
        <v>172</v>
      </c>
      <c r="M72" s="114" t="s">
        <v>84</v>
      </c>
      <c r="N72" s="110" t="n">
        <v>11.4391319306796</v>
      </c>
      <c r="O72" s="110" t="n">
        <f aca="false">N72</f>
        <v>11.4391319306796</v>
      </c>
      <c r="P72" s="110" t="n">
        <v>8.94398802718383</v>
      </c>
      <c r="Q72" s="110" t="n">
        <v>7.22846842777297</v>
      </c>
      <c r="T72" s="112" t="s">
        <v>168</v>
      </c>
      <c r="U72" s="113" t="s">
        <v>172</v>
      </c>
      <c r="V72" s="114" t="s">
        <v>84</v>
      </c>
      <c r="W72" s="110" t="n">
        <v>0.51330103671711</v>
      </c>
      <c r="X72" s="110" t="n">
        <f aca="false">W72</f>
        <v>0.51330103671711</v>
      </c>
      <c r="Y72" s="110" t="n">
        <v>0.353445787656202</v>
      </c>
      <c r="Z72" s="110" t="n">
        <v>0.260280324829267</v>
      </c>
      <c r="AC72" s="112" t="s">
        <v>168</v>
      </c>
      <c r="AD72" s="113" t="s">
        <v>172</v>
      </c>
      <c r="AE72" s="114" t="s">
        <v>84</v>
      </c>
      <c r="AF72" s="110" t="n">
        <v>0.0068081452811921</v>
      </c>
      <c r="AG72" s="110" t="n">
        <f aca="false">AF72</f>
        <v>0.0068081452811921</v>
      </c>
      <c r="AH72" s="110" t="n">
        <v>0.00527983025974753</v>
      </c>
      <c r="AI72" s="110" t="n">
        <v>0.00441380232128691</v>
      </c>
      <c r="AL72" s="112" t="s">
        <v>168</v>
      </c>
      <c r="AM72" s="113" t="s">
        <v>172</v>
      </c>
      <c r="AN72" s="114" t="s">
        <v>84</v>
      </c>
      <c r="AO72" s="111" t="n">
        <v>0.0521</v>
      </c>
      <c r="AP72" s="111" t="n">
        <v>0.0521</v>
      </c>
      <c r="AQ72" s="111" t="n">
        <v>0.0521</v>
      </c>
      <c r="AR72" s="111" t="n">
        <v>0.0521</v>
      </c>
    </row>
    <row r="73" customFormat="false" ht="15" hidden="false" customHeight="false" outlineLevel="0" collapsed="false">
      <c r="B73" s="112" t="s">
        <v>168</v>
      </c>
      <c r="C73" s="113" t="s">
        <v>326</v>
      </c>
      <c r="D73" s="114" t="s">
        <v>87</v>
      </c>
      <c r="E73" s="110" t="n">
        <v>0.0564327843998616</v>
      </c>
      <c r="F73" s="110" t="n">
        <f aca="false">E73</f>
        <v>0.0564327843998616</v>
      </c>
      <c r="G73" s="110" t="n">
        <v>0.0426098406953288</v>
      </c>
      <c r="H73" s="110" t="n">
        <v>0.0349669556634425</v>
      </c>
      <c r="K73" s="112" t="s">
        <v>168</v>
      </c>
      <c r="L73" s="113" t="s">
        <v>354</v>
      </c>
      <c r="M73" s="114" t="s">
        <v>87</v>
      </c>
      <c r="N73" s="110" t="n">
        <v>7.74530767082086</v>
      </c>
      <c r="O73" s="110" t="n">
        <f aca="false">N73</f>
        <v>7.74530767082086</v>
      </c>
      <c r="P73" s="110" t="n">
        <v>6.25171084792085</v>
      </c>
      <c r="Q73" s="110" t="n">
        <v>5.0125119325013</v>
      </c>
      <c r="T73" s="112" t="s">
        <v>168</v>
      </c>
      <c r="U73" s="113" t="s">
        <v>354</v>
      </c>
      <c r="V73" s="114" t="s">
        <v>87</v>
      </c>
      <c r="W73" s="110" t="n">
        <v>0.0846444238346181</v>
      </c>
      <c r="X73" s="110" t="n">
        <f aca="false">W73</f>
        <v>0.0846444238346181</v>
      </c>
      <c r="Y73" s="110" t="n">
        <v>0.0617088696041696</v>
      </c>
      <c r="Z73" s="110" t="n">
        <v>0.0496159043015592</v>
      </c>
      <c r="AC73" s="112" t="s">
        <v>168</v>
      </c>
      <c r="AD73" s="113" t="s">
        <v>354</v>
      </c>
      <c r="AE73" s="114" t="s">
        <v>87</v>
      </c>
      <c r="AF73" s="110" t="n">
        <v>0.00665609756707129</v>
      </c>
      <c r="AG73" s="110" t="n">
        <f aca="false">AF73</f>
        <v>0.00665609756707129</v>
      </c>
      <c r="AH73" s="110" t="n">
        <v>0.00527635218023355</v>
      </c>
      <c r="AI73" s="110" t="n">
        <v>0.0043398230426955</v>
      </c>
      <c r="AL73" s="112" t="s">
        <v>168</v>
      </c>
      <c r="AM73" s="113" t="s">
        <v>354</v>
      </c>
      <c r="AN73" s="114" t="s">
        <v>87</v>
      </c>
      <c r="AO73" s="111" t="n">
        <v>0.0521</v>
      </c>
      <c r="AP73" s="111" t="n">
        <v>0.0521</v>
      </c>
      <c r="AQ73" s="111" t="n">
        <v>0.0521</v>
      </c>
      <c r="AR73" s="111" t="n">
        <v>0.0521</v>
      </c>
    </row>
    <row r="74" customFormat="false" ht="15" hidden="false" customHeight="false" outlineLevel="0" collapsed="false">
      <c r="B74" s="112" t="s">
        <v>168</v>
      </c>
      <c r="C74" s="113" t="s">
        <v>328</v>
      </c>
      <c r="D74" s="114" t="s">
        <v>90</v>
      </c>
      <c r="E74" s="110" t="n">
        <v>0.0570804599217403</v>
      </c>
      <c r="F74" s="110" t="n">
        <f aca="false">E74</f>
        <v>0.0570804599217403</v>
      </c>
      <c r="G74" s="110" t="n">
        <v>0.043015762052047</v>
      </c>
      <c r="H74" s="110" t="n">
        <v>0.0351534408352681</v>
      </c>
      <c r="K74" s="112" t="s">
        <v>168</v>
      </c>
      <c r="L74" s="113" t="s">
        <v>355</v>
      </c>
      <c r="M74" s="114" t="s">
        <v>90</v>
      </c>
      <c r="N74" s="110" t="n">
        <v>4.60235696972286</v>
      </c>
      <c r="O74" s="110" t="n">
        <f aca="false">N74</f>
        <v>4.60235696972286</v>
      </c>
      <c r="P74" s="110" t="n">
        <v>3.71443403356276</v>
      </c>
      <c r="Q74" s="110" t="n">
        <v>2.9834627668704</v>
      </c>
      <c r="T74" s="112" t="s">
        <v>168</v>
      </c>
      <c r="U74" s="113" t="s">
        <v>355</v>
      </c>
      <c r="V74" s="114" t="s">
        <v>90</v>
      </c>
      <c r="W74" s="110" t="n">
        <v>0.0855287020099434</v>
      </c>
      <c r="X74" s="110" t="n">
        <f aca="false">W74</f>
        <v>0.0855287020099434</v>
      </c>
      <c r="Y74" s="110" t="n">
        <v>0.0621491575720205</v>
      </c>
      <c r="Z74" s="110" t="n">
        <v>0.049728768699495</v>
      </c>
      <c r="AC74" s="112" t="s">
        <v>168</v>
      </c>
      <c r="AD74" s="113" t="s">
        <v>355</v>
      </c>
      <c r="AE74" s="114" t="s">
        <v>90</v>
      </c>
      <c r="AF74" s="110" t="n">
        <v>0.00672064654973062</v>
      </c>
      <c r="AG74" s="110" t="n">
        <f aca="false">AF74</f>
        <v>0.00672064654973062</v>
      </c>
      <c r="AH74" s="110" t="n">
        <v>0.00532113824280355</v>
      </c>
      <c r="AI74" s="110" t="n">
        <v>0.00436908814561998</v>
      </c>
      <c r="AL74" s="112" t="s">
        <v>168</v>
      </c>
      <c r="AM74" s="113" t="s">
        <v>355</v>
      </c>
      <c r="AN74" s="114" t="s">
        <v>90</v>
      </c>
      <c r="AO74" s="111" t="n">
        <v>0.0521</v>
      </c>
      <c r="AP74" s="111" t="n">
        <v>0.0521</v>
      </c>
      <c r="AQ74" s="111" t="n">
        <v>0.0521</v>
      </c>
      <c r="AR74" s="111" t="n">
        <v>0.0521</v>
      </c>
    </row>
    <row r="75" customFormat="false" ht="15" hidden="false" customHeight="false" outlineLevel="0" collapsed="false">
      <c r="B75" s="112" t="s">
        <v>168</v>
      </c>
      <c r="C75" s="113" t="s">
        <v>330</v>
      </c>
      <c r="D75" s="114" t="s">
        <v>90</v>
      </c>
      <c r="E75" s="110" t="n">
        <v>0.0637911056984732</v>
      </c>
      <c r="F75" s="110" t="n">
        <f aca="false">E75</f>
        <v>0.0637911056984732</v>
      </c>
      <c r="G75" s="110" t="n">
        <v>0.0453341899741207</v>
      </c>
      <c r="H75" s="110" t="n">
        <v>0.0367106525167916</v>
      </c>
      <c r="K75" s="112" t="s">
        <v>168</v>
      </c>
      <c r="L75" s="113" t="s">
        <v>356</v>
      </c>
      <c r="M75" s="114" t="s">
        <v>90</v>
      </c>
      <c r="N75" s="110" t="n">
        <v>5.20371533450859</v>
      </c>
      <c r="O75" s="110" t="n">
        <f aca="false">N75</f>
        <v>5.20371533450859</v>
      </c>
      <c r="P75" s="110" t="n">
        <v>2.71698748083151</v>
      </c>
      <c r="Q75" s="110" t="n">
        <v>1.55347285807364</v>
      </c>
      <c r="T75" s="112" t="s">
        <v>168</v>
      </c>
      <c r="U75" s="113" t="s">
        <v>356</v>
      </c>
      <c r="V75" s="114" t="s">
        <v>90</v>
      </c>
      <c r="W75" s="110" t="n">
        <v>0.0414351594286946</v>
      </c>
      <c r="X75" s="110" t="n">
        <f aca="false">W75</f>
        <v>0.0414351594286946</v>
      </c>
      <c r="Y75" s="110" t="n">
        <v>0.0305039126394866</v>
      </c>
      <c r="Z75" s="110" t="n">
        <v>0.0238200960822122</v>
      </c>
      <c r="AC75" s="112" t="s">
        <v>168</v>
      </c>
      <c r="AD75" s="113" t="s">
        <v>356</v>
      </c>
      <c r="AE75" s="114" t="s">
        <v>90</v>
      </c>
      <c r="AF75" s="110" t="n">
        <v>0.00647014249742495</v>
      </c>
      <c r="AG75" s="110" t="n">
        <f aca="false">AF75</f>
        <v>0.00647014249742495</v>
      </c>
      <c r="AH75" s="110" t="n">
        <v>0.00512612568017479</v>
      </c>
      <c r="AI75" s="110" t="n">
        <v>0.00417812351824228</v>
      </c>
      <c r="AL75" s="112" t="s">
        <v>168</v>
      </c>
      <c r="AM75" s="113" t="s">
        <v>356</v>
      </c>
      <c r="AN75" s="114" t="s">
        <v>90</v>
      </c>
      <c r="AO75" s="111" t="n">
        <v>0.0521</v>
      </c>
      <c r="AP75" s="111" t="n">
        <v>0.0521</v>
      </c>
      <c r="AQ75" s="111" t="n">
        <v>0.0521</v>
      </c>
      <c r="AR75" s="111" t="n">
        <v>0.0521</v>
      </c>
    </row>
    <row r="76" customFormat="false" ht="15" hidden="false" customHeight="false" outlineLevel="0" collapsed="false">
      <c r="B76" s="115" t="s">
        <v>168</v>
      </c>
      <c r="C76" s="116" t="s">
        <v>332</v>
      </c>
      <c r="D76" s="117" t="s">
        <v>93</v>
      </c>
      <c r="E76" s="110" t="n">
        <v>0.00584718065941118</v>
      </c>
      <c r="F76" s="110" t="n">
        <f aca="false">E76</f>
        <v>0.00584718065941118</v>
      </c>
      <c r="G76" s="110" t="n">
        <v>0.00438696738535222</v>
      </c>
      <c r="H76" s="110" t="n">
        <v>0.00355576198135937</v>
      </c>
      <c r="K76" s="115" t="s">
        <v>168</v>
      </c>
      <c r="L76" s="116" t="s">
        <v>175</v>
      </c>
      <c r="M76" s="117" t="s">
        <v>93</v>
      </c>
      <c r="N76" s="110" t="n">
        <v>0.468189090437247</v>
      </c>
      <c r="O76" s="110" t="n">
        <f aca="false">N76</f>
        <v>0.468189090437247</v>
      </c>
      <c r="P76" s="110" t="n">
        <v>0.316987107726202</v>
      </c>
      <c r="Q76" s="110" t="n">
        <v>0.245653569092906</v>
      </c>
      <c r="T76" s="115" t="s">
        <v>168</v>
      </c>
      <c r="U76" s="116" t="s">
        <v>175</v>
      </c>
      <c r="V76" s="117" t="s">
        <v>93</v>
      </c>
      <c r="W76" s="110" t="n">
        <v>0.0420175945401834</v>
      </c>
      <c r="X76" s="110" t="n">
        <f aca="false">W76</f>
        <v>0.0420175945401834</v>
      </c>
      <c r="Y76" s="110" t="n">
        <v>0.0306995566395372</v>
      </c>
      <c r="Z76" s="110" t="n">
        <v>0.0237715689617396</v>
      </c>
      <c r="AC76" s="115" t="s">
        <v>168</v>
      </c>
      <c r="AD76" s="116" t="s">
        <v>175</v>
      </c>
      <c r="AE76" s="117" t="s">
        <v>93</v>
      </c>
      <c r="AF76" s="110" t="n">
        <v>0.00656478239840582</v>
      </c>
      <c r="AG76" s="110" t="n">
        <f aca="false">AF76</f>
        <v>0.00656478239840582</v>
      </c>
      <c r="AH76" s="110" t="n">
        <v>0.0051842772386019</v>
      </c>
      <c r="AI76" s="110" t="n">
        <v>0.00424255331362467</v>
      </c>
      <c r="AL76" s="115" t="s">
        <v>168</v>
      </c>
      <c r="AM76" s="116" t="s">
        <v>175</v>
      </c>
      <c r="AN76" s="117" t="s">
        <v>93</v>
      </c>
      <c r="AO76" s="111" t="n">
        <v>0.0521</v>
      </c>
      <c r="AP76" s="111" t="n">
        <v>0.0521</v>
      </c>
      <c r="AQ76" s="111" t="n">
        <v>0.0521</v>
      </c>
      <c r="AR76" s="111" t="n">
        <v>0.0521</v>
      </c>
    </row>
    <row r="77" customFormat="false" ht="15" hidden="false" customHeight="false" outlineLevel="0" collapsed="false">
      <c r="B77" s="107" t="s">
        <v>176</v>
      </c>
      <c r="C77" s="108" t="s">
        <v>72</v>
      </c>
      <c r="D77" s="109" t="s">
        <v>69</v>
      </c>
      <c r="E77" s="110" t="n">
        <v>0.762444203710657</v>
      </c>
      <c r="F77" s="110" t="n">
        <f aca="false">E77</f>
        <v>0.762444203710657</v>
      </c>
      <c r="G77" s="110" t="n">
        <v>0.568984235315943</v>
      </c>
      <c r="H77" s="110" t="n">
        <v>0.494510634246106</v>
      </c>
      <c r="K77" s="107" t="s">
        <v>176</v>
      </c>
      <c r="L77" s="108" t="s">
        <v>177</v>
      </c>
      <c r="M77" s="109" t="s">
        <v>69</v>
      </c>
      <c r="N77" s="110" t="n">
        <v>22.8882328677252</v>
      </c>
      <c r="O77" s="110" t="n">
        <f aca="false">N77</f>
        <v>22.8882328677252</v>
      </c>
      <c r="P77" s="110" t="n">
        <v>17.965452808342</v>
      </c>
      <c r="Q77" s="110" t="n">
        <v>14.5051489496268</v>
      </c>
      <c r="T77" s="107" t="s">
        <v>176</v>
      </c>
      <c r="U77" s="108" t="s">
        <v>177</v>
      </c>
      <c r="V77" s="109" t="s">
        <v>69</v>
      </c>
      <c r="W77" s="110" t="n">
        <v>0.923060183519581</v>
      </c>
      <c r="X77" s="110" t="n">
        <f aca="false">W77</f>
        <v>0.923060183519581</v>
      </c>
      <c r="Y77" s="110" t="n">
        <v>0.63910554590544</v>
      </c>
      <c r="Z77" s="110" t="n">
        <v>0.476531886698056</v>
      </c>
      <c r="AC77" s="107" t="s">
        <v>176</v>
      </c>
      <c r="AD77" s="108" t="s">
        <v>177</v>
      </c>
      <c r="AE77" s="109" t="s">
        <v>69</v>
      </c>
      <c r="AF77" s="110" t="n">
        <v>0.00880039697387661</v>
      </c>
      <c r="AG77" s="110" t="n">
        <f aca="false">AF77</f>
        <v>0.00880039697387661</v>
      </c>
      <c r="AH77" s="110" t="n">
        <v>0.00682739481579744</v>
      </c>
      <c r="AI77" s="110" t="n">
        <v>0.00549738429332205</v>
      </c>
      <c r="AL77" s="107" t="s">
        <v>176</v>
      </c>
      <c r="AM77" s="108" t="s">
        <v>177</v>
      </c>
      <c r="AN77" s="109" t="s">
        <v>69</v>
      </c>
      <c r="AO77" s="111" t="n">
        <v>0.0521</v>
      </c>
      <c r="AP77" s="111" t="n">
        <v>0.0521</v>
      </c>
      <c r="AQ77" s="111" t="n">
        <v>0.0521</v>
      </c>
      <c r="AR77" s="111" t="n">
        <v>0.0521</v>
      </c>
    </row>
    <row r="78" customFormat="false" ht="15" hidden="false" customHeight="false" outlineLevel="0" collapsed="false">
      <c r="B78" s="112" t="s">
        <v>176</v>
      </c>
      <c r="C78" s="113" t="s">
        <v>79</v>
      </c>
      <c r="D78" s="114" t="s">
        <v>78</v>
      </c>
      <c r="E78" s="110" t="n">
        <v>0.63324242967901</v>
      </c>
      <c r="F78" s="110" t="n">
        <f aca="false">E78</f>
        <v>0.63324242967901</v>
      </c>
      <c r="G78" s="110" t="n">
        <v>0.466848417993855</v>
      </c>
      <c r="H78" s="110" t="n">
        <v>0.408506995629307</v>
      </c>
      <c r="K78" s="112" t="s">
        <v>176</v>
      </c>
      <c r="L78" s="113" t="s">
        <v>178</v>
      </c>
      <c r="M78" s="114" t="s">
        <v>78</v>
      </c>
      <c r="N78" s="110" t="n">
        <v>15.6804489229136</v>
      </c>
      <c r="O78" s="110" t="n">
        <f aca="false">N78</f>
        <v>15.6804489229136</v>
      </c>
      <c r="P78" s="110" t="n">
        <v>12.3233853890184</v>
      </c>
      <c r="Q78" s="110" t="n">
        <v>9.73694782171074</v>
      </c>
      <c r="T78" s="112" t="s">
        <v>176</v>
      </c>
      <c r="U78" s="113" t="s">
        <v>178</v>
      </c>
      <c r="V78" s="114" t="s">
        <v>78</v>
      </c>
      <c r="W78" s="110" t="n">
        <v>0.927315487966026</v>
      </c>
      <c r="X78" s="110" t="n">
        <f aca="false">W78</f>
        <v>0.927315487966026</v>
      </c>
      <c r="Y78" s="110" t="n">
        <v>0.65502870626611</v>
      </c>
      <c r="Z78" s="110" t="n">
        <v>0.491437225877546</v>
      </c>
      <c r="AC78" s="112" t="s">
        <v>176</v>
      </c>
      <c r="AD78" s="113" t="s">
        <v>178</v>
      </c>
      <c r="AE78" s="114" t="s">
        <v>78</v>
      </c>
      <c r="AF78" s="110" t="n">
        <v>0.0077308432571449</v>
      </c>
      <c r="AG78" s="110" t="n">
        <f aca="false">AF78</f>
        <v>0.0077308432571449</v>
      </c>
      <c r="AH78" s="110" t="n">
        <v>0.00604388884324813</v>
      </c>
      <c r="AI78" s="110" t="n">
        <v>0.00499414132711111</v>
      </c>
      <c r="AL78" s="112" t="s">
        <v>176</v>
      </c>
      <c r="AM78" s="113" t="s">
        <v>178</v>
      </c>
      <c r="AN78" s="114" t="s">
        <v>78</v>
      </c>
      <c r="AO78" s="111" t="n">
        <v>0.0521</v>
      </c>
      <c r="AP78" s="111" t="n">
        <v>0.0521</v>
      </c>
      <c r="AQ78" s="111" t="n">
        <v>0.0521</v>
      </c>
      <c r="AR78" s="111" t="n">
        <v>0.0521</v>
      </c>
    </row>
    <row r="79" customFormat="false" ht="15" hidden="false" customHeight="false" outlineLevel="0" collapsed="false">
      <c r="B79" s="112" t="s">
        <v>176</v>
      </c>
      <c r="C79" s="113" t="s">
        <v>324</v>
      </c>
      <c r="D79" s="114" t="s">
        <v>81</v>
      </c>
      <c r="E79" s="110" t="n">
        <v>0.342980555547365</v>
      </c>
      <c r="F79" s="110" t="n">
        <f aca="false">E79</f>
        <v>0.342980555547365</v>
      </c>
      <c r="G79" s="110" t="n">
        <v>0.261332409588034</v>
      </c>
      <c r="H79" s="110" t="n">
        <v>0.281620768497131</v>
      </c>
      <c r="K79" s="112" t="s">
        <v>176</v>
      </c>
      <c r="L79" s="113" t="s">
        <v>179</v>
      </c>
      <c r="M79" s="114" t="s">
        <v>81</v>
      </c>
      <c r="N79" s="110" t="n">
        <v>16.197355502835</v>
      </c>
      <c r="O79" s="110" t="n">
        <f aca="false">N79</f>
        <v>16.197355502835</v>
      </c>
      <c r="P79" s="110" t="n">
        <v>12.7042903933203</v>
      </c>
      <c r="Q79" s="110" t="n">
        <v>10.1467796548753</v>
      </c>
      <c r="T79" s="112" t="s">
        <v>176</v>
      </c>
      <c r="U79" s="113" t="s">
        <v>179</v>
      </c>
      <c r="V79" s="114" t="s">
        <v>81</v>
      </c>
      <c r="W79" s="110" t="n">
        <v>0.600856548112622</v>
      </c>
      <c r="X79" s="110" t="n">
        <f aca="false">W79</f>
        <v>0.600856548112622</v>
      </c>
      <c r="Y79" s="110" t="n">
        <v>0.422280987081735</v>
      </c>
      <c r="Z79" s="110" t="n">
        <v>0.317333962619653</v>
      </c>
      <c r="AC79" s="112" t="s">
        <v>176</v>
      </c>
      <c r="AD79" s="113" t="s">
        <v>179</v>
      </c>
      <c r="AE79" s="114" t="s">
        <v>81</v>
      </c>
      <c r="AF79" s="110" t="n">
        <v>0.00766613763630713</v>
      </c>
      <c r="AG79" s="110" t="n">
        <f aca="false">AF79</f>
        <v>0.00766613763630713</v>
      </c>
      <c r="AH79" s="110" t="n">
        <v>0.00601875371851026</v>
      </c>
      <c r="AI79" s="110" t="n">
        <v>0.00495990529569579</v>
      </c>
      <c r="AL79" s="112" t="s">
        <v>176</v>
      </c>
      <c r="AM79" s="113" t="s">
        <v>179</v>
      </c>
      <c r="AN79" s="114" t="s">
        <v>81</v>
      </c>
      <c r="AO79" s="111" t="n">
        <v>0.0521</v>
      </c>
      <c r="AP79" s="111" t="n">
        <v>0.0521</v>
      </c>
      <c r="AQ79" s="111" t="n">
        <v>0.0521</v>
      </c>
      <c r="AR79" s="111" t="n">
        <v>0.0521</v>
      </c>
    </row>
    <row r="80" customFormat="false" ht="15" hidden="false" customHeight="false" outlineLevel="0" collapsed="false">
      <c r="B80" s="112" t="s">
        <v>176</v>
      </c>
      <c r="C80" s="113" t="s">
        <v>325</v>
      </c>
      <c r="D80" s="114" t="s">
        <v>84</v>
      </c>
      <c r="E80" s="110" t="n">
        <v>0.279970765921038</v>
      </c>
      <c r="F80" s="110" t="n">
        <f aca="false">E80</f>
        <v>0.279970765921038</v>
      </c>
      <c r="G80" s="110" t="n">
        <v>0.202380579501486</v>
      </c>
      <c r="H80" s="110" t="n">
        <v>0.182646102434788</v>
      </c>
      <c r="K80" s="112" t="s">
        <v>176</v>
      </c>
      <c r="L80" s="113" t="s">
        <v>180</v>
      </c>
      <c r="M80" s="114" t="s">
        <v>84</v>
      </c>
      <c r="N80" s="110" t="n">
        <v>13.0953064290236</v>
      </c>
      <c r="O80" s="110" t="n">
        <f aca="false">N80</f>
        <v>13.0953064290236</v>
      </c>
      <c r="P80" s="110" t="n">
        <v>10.2044797881085</v>
      </c>
      <c r="Q80" s="110" t="n">
        <v>8.10932404010651</v>
      </c>
      <c r="T80" s="112" t="s">
        <v>176</v>
      </c>
      <c r="U80" s="113" t="s">
        <v>180</v>
      </c>
      <c r="V80" s="114" t="s">
        <v>84</v>
      </c>
      <c r="W80" s="110" t="n">
        <v>0.53475191795598</v>
      </c>
      <c r="X80" s="110" t="n">
        <f aca="false">W80</f>
        <v>0.53475191795598</v>
      </c>
      <c r="Y80" s="110" t="n">
        <v>0.372695937043743</v>
      </c>
      <c r="Z80" s="110" t="n">
        <v>0.277779026953918</v>
      </c>
      <c r="AC80" s="112" t="s">
        <v>176</v>
      </c>
      <c r="AD80" s="113" t="s">
        <v>180</v>
      </c>
      <c r="AE80" s="114" t="s">
        <v>84</v>
      </c>
      <c r="AF80" s="110" t="n">
        <v>0.00782581852559354</v>
      </c>
      <c r="AG80" s="110" t="n">
        <f aca="false">AF80</f>
        <v>0.00782581852559354</v>
      </c>
      <c r="AH80" s="110" t="n">
        <v>0.00608360498677387</v>
      </c>
      <c r="AI80" s="110" t="n">
        <v>0.00503628237632086</v>
      </c>
      <c r="AL80" s="112" t="s">
        <v>176</v>
      </c>
      <c r="AM80" s="113" t="s">
        <v>180</v>
      </c>
      <c r="AN80" s="114" t="s">
        <v>84</v>
      </c>
      <c r="AO80" s="111" t="n">
        <v>0.0521</v>
      </c>
      <c r="AP80" s="111" t="n">
        <v>0.0521</v>
      </c>
      <c r="AQ80" s="111" t="n">
        <v>0.0521</v>
      </c>
      <c r="AR80" s="111" t="n">
        <v>0.0521</v>
      </c>
    </row>
    <row r="81" customFormat="false" ht="15" hidden="false" customHeight="false" outlineLevel="0" collapsed="false">
      <c r="B81" s="112" t="s">
        <v>176</v>
      </c>
      <c r="C81" s="113" t="s">
        <v>326</v>
      </c>
      <c r="D81" s="114" t="s">
        <v>87</v>
      </c>
      <c r="E81" s="110" t="n">
        <v>0.0612169809945205</v>
      </c>
      <c r="F81" s="110" t="n">
        <f aca="false">E81</f>
        <v>0.0612169809945205</v>
      </c>
      <c r="G81" s="110" t="n">
        <v>0.0466551352419279</v>
      </c>
      <c r="H81" s="110" t="n">
        <v>0.0392092798607378</v>
      </c>
      <c r="K81" s="112" t="s">
        <v>176</v>
      </c>
      <c r="L81" s="113" t="s">
        <v>357</v>
      </c>
      <c r="M81" s="114" t="s">
        <v>87</v>
      </c>
      <c r="N81" s="110" t="n">
        <v>8.8661798695743</v>
      </c>
      <c r="O81" s="110" t="n">
        <f aca="false">N81</f>
        <v>8.8661798695743</v>
      </c>
      <c r="P81" s="110" t="n">
        <v>7.12911012453821</v>
      </c>
      <c r="Q81" s="110" t="n">
        <v>5.64712127833276</v>
      </c>
      <c r="T81" s="112" t="s">
        <v>176</v>
      </c>
      <c r="U81" s="113" t="s">
        <v>357</v>
      </c>
      <c r="V81" s="114" t="s">
        <v>87</v>
      </c>
      <c r="W81" s="110" t="n">
        <v>0.0928775658627431</v>
      </c>
      <c r="X81" s="110" t="n">
        <f aca="false">W81</f>
        <v>0.0928775658627431</v>
      </c>
      <c r="Y81" s="110" t="n">
        <v>0.0686363455368017</v>
      </c>
      <c r="Z81" s="110" t="n">
        <v>0.0562741603550969</v>
      </c>
      <c r="AC81" s="112" t="s">
        <v>176</v>
      </c>
      <c r="AD81" s="113" t="s">
        <v>357</v>
      </c>
      <c r="AE81" s="114" t="s">
        <v>87</v>
      </c>
      <c r="AF81" s="110" t="n">
        <v>0.00772709452007157</v>
      </c>
      <c r="AG81" s="110" t="n">
        <f aca="false">AF81</f>
        <v>0.00772709452007157</v>
      </c>
      <c r="AH81" s="110" t="n">
        <v>0.00612183235451441</v>
      </c>
      <c r="AI81" s="110" t="n">
        <v>0.00498840543222858</v>
      </c>
      <c r="AL81" s="112" t="s">
        <v>176</v>
      </c>
      <c r="AM81" s="113" t="s">
        <v>357</v>
      </c>
      <c r="AN81" s="114" t="s">
        <v>87</v>
      </c>
      <c r="AO81" s="111" t="n">
        <v>0.0521</v>
      </c>
      <c r="AP81" s="111" t="n">
        <v>0.0521</v>
      </c>
      <c r="AQ81" s="111" t="n">
        <v>0.0521</v>
      </c>
      <c r="AR81" s="111" t="n">
        <v>0.0521</v>
      </c>
    </row>
    <row r="82" customFormat="false" ht="15" hidden="false" customHeight="false" outlineLevel="0" collapsed="false">
      <c r="B82" s="112" t="s">
        <v>176</v>
      </c>
      <c r="C82" s="113" t="s">
        <v>328</v>
      </c>
      <c r="D82" s="114" t="s">
        <v>90</v>
      </c>
      <c r="E82" s="110" t="n">
        <v>0.0620781078230327</v>
      </c>
      <c r="F82" s="110" t="n">
        <f aca="false">E82</f>
        <v>0.0620781078230327</v>
      </c>
      <c r="G82" s="110" t="n">
        <v>0.0471755389315349</v>
      </c>
      <c r="H82" s="110" t="n">
        <v>0.0393780984586533</v>
      </c>
      <c r="K82" s="112" t="s">
        <v>176</v>
      </c>
      <c r="L82" s="113" t="s">
        <v>358</v>
      </c>
      <c r="M82" s="114" t="s">
        <v>90</v>
      </c>
      <c r="N82" s="110" t="n">
        <v>5.27478927910167</v>
      </c>
      <c r="O82" s="110" t="n">
        <f aca="false">N82</f>
        <v>5.27478927910167</v>
      </c>
      <c r="P82" s="110" t="n">
        <v>4.24186608665945</v>
      </c>
      <c r="Q82" s="110" t="n">
        <v>3.35578927206044</v>
      </c>
      <c r="T82" s="112" t="s">
        <v>176</v>
      </c>
      <c r="U82" s="113" t="s">
        <v>358</v>
      </c>
      <c r="V82" s="114" t="s">
        <v>90</v>
      </c>
      <c r="W82" s="110" t="n">
        <v>0.0939261710354643</v>
      </c>
      <c r="X82" s="110" t="n">
        <f aca="false">W82</f>
        <v>0.0939261710354643</v>
      </c>
      <c r="Y82" s="110" t="n">
        <v>0.0691513106454311</v>
      </c>
      <c r="Z82" s="110" t="n">
        <v>0.0563261600298143</v>
      </c>
      <c r="AC82" s="112" t="s">
        <v>176</v>
      </c>
      <c r="AD82" s="113" t="s">
        <v>358</v>
      </c>
      <c r="AE82" s="114" t="s">
        <v>90</v>
      </c>
      <c r="AF82" s="110" t="n">
        <v>0.00780178111741974</v>
      </c>
      <c r="AG82" s="110" t="n">
        <f aca="false">AF82</f>
        <v>0.00780178111741974</v>
      </c>
      <c r="AH82" s="110" t="n">
        <v>0.00617564281067289</v>
      </c>
      <c r="AI82" s="110" t="n">
        <v>0.00502185885482828</v>
      </c>
      <c r="AL82" s="112" t="s">
        <v>176</v>
      </c>
      <c r="AM82" s="113" t="s">
        <v>358</v>
      </c>
      <c r="AN82" s="114" t="s">
        <v>90</v>
      </c>
      <c r="AO82" s="111" t="n">
        <v>0.0521</v>
      </c>
      <c r="AP82" s="111" t="n">
        <v>0.0521</v>
      </c>
      <c r="AQ82" s="111" t="n">
        <v>0.0521</v>
      </c>
      <c r="AR82" s="111" t="n">
        <v>0.0521</v>
      </c>
    </row>
    <row r="83" customFormat="false" ht="15" hidden="false" customHeight="false" outlineLevel="0" collapsed="false">
      <c r="B83" s="112" t="s">
        <v>176</v>
      </c>
      <c r="C83" s="113" t="s">
        <v>330</v>
      </c>
      <c r="D83" s="114" t="s">
        <v>90</v>
      </c>
      <c r="E83" s="110" t="n">
        <v>0.0710936079995931</v>
      </c>
      <c r="F83" s="110" t="n">
        <f aca="false">E83</f>
        <v>0.0710936079995931</v>
      </c>
      <c r="G83" s="110" t="n">
        <v>0.0508409921483759</v>
      </c>
      <c r="H83" s="110" t="n">
        <v>0.0414416456993469</v>
      </c>
      <c r="K83" s="112" t="s">
        <v>176</v>
      </c>
      <c r="L83" s="113" t="s">
        <v>359</v>
      </c>
      <c r="M83" s="114" t="s">
        <v>90</v>
      </c>
      <c r="N83" s="110" t="n">
        <v>4.76854787250248</v>
      </c>
      <c r="O83" s="110" t="n">
        <f aca="false">N83</f>
        <v>4.76854787250248</v>
      </c>
      <c r="P83" s="110" t="n">
        <v>2.65611255717327</v>
      </c>
      <c r="Q83" s="110" t="n">
        <v>1.73087089581031</v>
      </c>
      <c r="T83" s="112" t="s">
        <v>176</v>
      </c>
      <c r="U83" s="113" t="s">
        <v>359</v>
      </c>
      <c r="V83" s="114" t="s">
        <v>90</v>
      </c>
      <c r="W83" s="110" t="n">
        <v>0.0463140401170232</v>
      </c>
      <c r="X83" s="110" t="n">
        <f aca="false">W83</f>
        <v>0.0463140401170232</v>
      </c>
      <c r="Y83" s="110" t="n">
        <v>0.0341287438602647</v>
      </c>
      <c r="Z83" s="110" t="n">
        <v>0.0273168544180465</v>
      </c>
      <c r="AC83" s="112" t="s">
        <v>176</v>
      </c>
      <c r="AD83" s="113" t="s">
        <v>359</v>
      </c>
      <c r="AE83" s="114" t="s">
        <v>90</v>
      </c>
      <c r="AF83" s="110" t="n">
        <v>0.00752161265605828</v>
      </c>
      <c r="AG83" s="110" t="n">
        <f aca="false">AF83</f>
        <v>0.00752161265605828</v>
      </c>
      <c r="AH83" s="110" t="n">
        <v>0.00595872357410596</v>
      </c>
      <c r="AI83" s="110" t="n">
        <v>0.00481737222133846</v>
      </c>
      <c r="AL83" s="112" t="s">
        <v>176</v>
      </c>
      <c r="AM83" s="113" t="s">
        <v>359</v>
      </c>
      <c r="AN83" s="114" t="s">
        <v>90</v>
      </c>
      <c r="AO83" s="111" t="n">
        <v>0.0521</v>
      </c>
      <c r="AP83" s="111" t="n">
        <v>0.0521</v>
      </c>
      <c r="AQ83" s="111" t="n">
        <v>0.0521</v>
      </c>
      <c r="AR83" s="111" t="n">
        <v>0.0521</v>
      </c>
    </row>
    <row r="84" customFormat="false" ht="15" hidden="false" customHeight="false" outlineLevel="0" collapsed="false">
      <c r="B84" s="115" t="s">
        <v>176</v>
      </c>
      <c r="C84" s="116" t="s">
        <v>332</v>
      </c>
      <c r="D84" s="117" t="s">
        <v>93</v>
      </c>
      <c r="E84" s="110" t="n">
        <v>0.00636951470504231</v>
      </c>
      <c r="F84" s="110" t="n">
        <f aca="false">E84</f>
        <v>0.00636951470504231</v>
      </c>
      <c r="G84" s="110" t="n">
        <v>0.00481344480098985</v>
      </c>
      <c r="H84" s="110" t="n">
        <v>0.00397033184115281</v>
      </c>
      <c r="K84" s="115" t="s">
        <v>176</v>
      </c>
      <c r="L84" s="116" t="s">
        <v>183</v>
      </c>
      <c r="M84" s="117" t="s">
        <v>93</v>
      </c>
      <c r="N84" s="110" t="n">
        <v>0.450480230001404</v>
      </c>
      <c r="O84" s="110" t="n">
        <f aca="false">N84</f>
        <v>0.450480230001404</v>
      </c>
      <c r="P84" s="110" t="n">
        <v>0.352534840491271</v>
      </c>
      <c r="Q84" s="110" t="n">
        <v>0.315705819722168</v>
      </c>
      <c r="T84" s="115" t="s">
        <v>176</v>
      </c>
      <c r="U84" s="116" t="s">
        <v>183</v>
      </c>
      <c r="V84" s="117" t="s">
        <v>93</v>
      </c>
      <c r="W84" s="110" t="n">
        <v>0.0467700396382005</v>
      </c>
      <c r="X84" s="110" t="n">
        <f aca="false">W84</f>
        <v>0.0467700396382005</v>
      </c>
      <c r="Y84" s="110" t="n">
        <v>0.034186397582354</v>
      </c>
      <c r="Z84" s="110" t="n">
        <v>0.027131556763414</v>
      </c>
      <c r="AC84" s="115" t="s">
        <v>176</v>
      </c>
      <c r="AD84" s="116" t="s">
        <v>183</v>
      </c>
      <c r="AE84" s="117" t="s">
        <v>93</v>
      </c>
      <c r="AF84" s="110" t="n">
        <v>0.00761313612255351</v>
      </c>
      <c r="AG84" s="110" t="n">
        <f aca="false">AF84</f>
        <v>0.00761313612255351</v>
      </c>
      <c r="AH84" s="110" t="n">
        <v>0.00601396414065171</v>
      </c>
      <c r="AI84" s="110" t="n">
        <v>0.00487667528193412</v>
      </c>
      <c r="AL84" s="115" t="s">
        <v>176</v>
      </c>
      <c r="AM84" s="116" t="s">
        <v>183</v>
      </c>
      <c r="AN84" s="117" t="s">
        <v>93</v>
      </c>
      <c r="AO84" s="111" t="n">
        <v>0.0521</v>
      </c>
      <c r="AP84" s="111" t="n">
        <v>0.0521</v>
      </c>
      <c r="AQ84" s="111" t="n">
        <v>0.0521</v>
      </c>
      <c r="AR84" s="111" t="n">
        <v>0.0521</v>
      </c>
    </row>
    <row r="85" customFormat="false" ht="15" hidden="false" customHeight="false" outlineLevel="0" collapsed="false">
      <c r="B85" s="107" t="s">
        <v>184</v>
      </c>
      <c r="C85" s="108" t="s">
        <v>72</v>
      </c>
      <c r="D85" s="109" t="s">
        <v>69</v>
      </c>
      <c r="E85" s="110" t="n">
        <v>0.919239222225815</v>
      </c>
      <c r="F85" s="110" t="n">
        <f aca="false">E85</f>
        <v>0.919239222225815</v>
      </c>
      <c r="G85" s="110" t="n">
        <v>0.677775745082369</v>
      </c>
      <c r="H85" s="110" t="n">
        <v>0.585361866428705</v>
      </c>
      <c r="K85" s="107" t="s">
        <v>184</v>
      </c>
      <c r="L85" s="108" t="s">
        <v>185</v>
      </c>
      <c r="M85" s="109" t="s">
        <v>69</v>
      </c>
      <c r="N85" s="110" t="n">
        <v>28.3520207958615</v>
      </c>
      <c r="O85" s="110" t="n">
        <f aca="false">N85</f>
        <v>28.3520207958615</v>
      </c>
      <c r="P85" s="110" t="n">
        <v>22.3443347770495</v>
      </c>
      <c r="Q85" s="110" t="n">
        <v>17.2017644267111</v>
      </c>
      <c r="T85" s="107" t="s">
        <v>184</v>
      </c>
      <c r="U85" s="108" t="s">
        <v>185</v>
      </c>
      <c r="V85" s="109" t="s">
        <v>69</v>
      </c>
      <c r="W85" s="110" t="n">
        <v>1.03541476563826</v>
      </c>
      <c r="X85" s="110" t="n">
        <f aca="false">W85</f>
        <v>1.03541476563826</v>
      </c>
      <c r="Y85" s="110" t="n">
        <v>0.721639047005032</v>
      </c>
      <c r="Z85" s="110" t="n">
        <v>0.542535602715357</v>
      </c>
      <c r="AC85" s="107" t="s">
        <v>184</v>
      </c>
      <c r="AD85" s="108" t="s">
        <v>185</v>
      </c>
      <c r="AE85" s="109" t="s">
        <v>69</v>
      </c>
      <c r="AF85" s="110" t="n">
        <v>0.0108230865481316</v>
      </c>
      <c r="AG85" s="110" t="n">
        <f aca="false">AF85</f>
        <v>0.0108230865481316</v>
      </c>
      <c r="AH85" s="110" t="n">
        <v>0.00833591458047748</v>
      </c>
      <c r="AI85" s="110" t="n">
        <v>0.00664866826449738</v>
      </c>
      <c r="AL85" s="107" t="s">
        <v>184</v>
      </c>
      <c r="AM85" s="108" t="s">
        <v>185</v>
      </c>
      <c r="AN85" s="109" t="s">
        <v>69</v>
      </c>
      <c r="AO85" s="111" t="n">
        <v>0.0521</v>
      </c>
      <c r="AP85" s="111" t="n">
        <v>0.0521</v>
      </c>
      <c r="AQ85" s="111" t="n">
        <v>0.0521</v>
      </c>
      <c r="AR85" s="111" t="n">
        <v>0.0521</v>
      </c>
    </row>
    <row r="86" customFormat="false" ht="15" hidden="false" customHeight="false" outlineLevel="0" collapsed="false">
      <c r="B86" s="112" t="s">
        <v>184</v>
      </c>
      <c r="C86" s="113" t="s">
        <v>79</v>
      </c>
      <c r="D86" s="114" t="s">
        <v>78</v>
      </c>
      <c r="E86" s="110" t="n">
        <v>0.771777508218802</v>
      </c>
      <c r="F86" s="110" t="n">
        <f aca="false">E86</f>
        <v>0.771777508218802</v>
      </c>
      <c r="G86" s="110" t="n">
        <v>0.563340126518639</v>
      </c>
      <c r="H86" s="110" t="n">
        <v>0.488200175022967</v>
      </c>
      <c r="K86" s="112" t="s">
        <v>184</v>
      </c>
      <c r="L86" s="113" t="s">
        <v>186</v>
      </c>
      <c r="M86" s="114" t="s">
        <v>78</v>
      </c>
      <c r="N86" s="110" t="n">
        <v>19.4087145473398</v>
      </c>
      <c r="O86" s="110" t="n">
        <f aca="false">N86</f>
        <v>19.4087145473398</v>
      </c>
      <c r="P86" s="110" t="n">
        <v>15.097307551369</v>
      </c>
      <c r="Q86" s="110" t="n">
        <v>11.6380312475243</v>
      </c>
      <c r="T86" s="112" t="s">
        <v>184</v>
      </c>
      <c r="U86" s="113" t="s">
        <v>186</v>
      </c>
      <c r="V86" s="114" t="s">
        <v>78</v>
      </c>
      <c r="W86" s="110" t="n">
        <v>1.05847972046635</v>
      </c>
      <c r="X86" s="110" t="n">
        <f aca="false">W86</f>
        <v>1.05847972046635</v>
      </c>
      <c r="Y86" s="110" t="n">
        <v>0.759578639538661</v>
      </c>
      <c r="Z86" s="110" t="n">
        <v>0.579963900342476</v>
      </c>
      <c r="AC86" s="112" t="s">
        <v>184</v>
      </c>
      <c r="AD86" s="113" t="s">
        <v>186</v>
      </c>
      <c r="AE86" s="114" t="s">
        <v>78</v>
      </c>
      <c r="AF86" s="110" t="n">
        <v>0.00948800184770262</v>
      </c>
      <c r="AG86" s="110" t="n">
        <f aca="false">AF86</f>
        <v>0.00948800184770262</v>
      </c>
      <c r="AH86" s="110" t="n">
        <v>0.00737529509336206</v>
      </c>
      <c r="AI86" s="110" t="n">
        <v>0.00594564443691122</v>
      </c>
      <c r="AL86" s="112" t="s">
        <v>184</v>
      </c>
      <c r="AM86" s="113" t="s">
        <v>186</v>
      </c>
      <c r="AN86" s="114" t="s">
        <v>78</v>
      </c>
      <c r="AO86" s="111" t="n">
        <v>0.0521</v>
      </c>
      <c r="AP86" s="111" t="n">
        <v>0.0521</v>
      </c>
      <c r="AQ86" s="111" t="n">
        <v>0.0521</v>
      </c>
      <c r="AR86" s="111" t="n">
        <v>0.0521</v>
      </c>
    </row>
    <row r="87" customFormat="false" ht="15" hidden="false" customHeight="false" outlineLevel="0" collapsed="false">
      <c r="B87" s="112" t="s">
        <v>184</v>
      </c>
      <c r="C87" s="113" t="s">
        <v>324</v>
      </c>
      <c r="D87" s="114" t="s">
        <v>81</v>
      </c>
      <c r="E87" s="110" t="n">
        <v>0.418496365185609</v>
      </c>
      <c r="F87" s="110" t="n">
        <f aca="false">E87</f>
        <v>0.418496365185609</v>
      </c>
      <c r="G87" s="110" t="n">
        <v>0.314496202303376</v>
      </c>
      <c r="H87" s="110" t="n">
        <v>0.33555780570504</v>
      </c>
      <c r="K87" s="112" t="s">
        <v>184</v>
      </c>
      <c r="L87" s="113" t="s">
        <v>187</v>
      </c>
      <c r="M87" s="114" t="s">
        <v>81</v>
      </c>
      <c r="N87" s="110" t="n">
        <v>19.8133724939587</v>
      </c>
      <c r="O87" s="110" t="n">
        <f aca="false">N87</f>
        <v>19.8133724939587</v>
      </c>
      <c r="P87" s="110" t="n">
        <v>15.4460281594113</v>
      </c>
      <c r="Q87" s="110" t="n">
        <v>12.1402904013096</v>
      </c>
      <c r="T87" s="112" t="s">
        <v>184</v>
      </c>
      <c r="U87" s="113" t="s">
        <v>187</v>
      </c>
      <c r="V87" s="114" t="s">
        <v>81</v>
      </c>
      <c r="W87" s="110" t="n">
        <v>0.690613862330654</v>
      </c>
      <c r="X87" s="110" t="n">
        <f aca="false">W87</f>
        <v>0.690613862330654</v>
      </c>
      <c r="Y87" s="110" t="n">
        <v>0.487388024322859</v>
      </c>
      <c r="Z87" s="110" t="n">
        <v>0.366992215622614</v>
      </c>
      <c r="AC87" s="112" t="s">
        <v>184</v>
      </c>
      <c r="AD87" s="113" t="s">
        <v>187</v>
      </c>
      <c r="AE87" s="114" t="s">
        <v>81</v>
      </c>
      <c r="AF87" s="110" t="n">
        <v>0.00941410454738889</v>
      </c>
      <c r="AG87" s="110" t="n">
        <f aca="false">AF87</f>
        <v>0.00941410454738889</v>
      </c>
      <c r="AH87" s="110" t="n">
        <v>0.00734436615874858</v>
      </c>
      <c r="AI87" s="110" t="n">
        <v>0.00592031245976418</v>
      </c>
      <c r="AL87" s="112" t="s">
        <v>184</v>
      </c>
      <c r="AM87" s="113" t="s">
        <v>187</v>
      </c>
      <c r="AN87" s="114" t="s">
        <v>81</v>
      </c>
      <c r="AO87" s="111" t="n">
        <v>0.0521</v>
      </c>
      <c r="AP87" s="111" t="n">
        <v>0.0521</v>
      </c>
      <c r="AQ87" s="111" t="n">
        <v>0.0521</v>
      </c>
      <c r="AR87" s="111" t="n">
        <v>0.0521</v>
      </c>
    </row>
    <row r="88" customFormat="false" ht="15" hidden="false" customHeight="false" outlineLevel="0" collapsed="false">
      <c r="B88" s="112" t="s">
        <v>184</v>
      </c>
      <c r="C88" s="113" t="s">
        <v>325</v>
      </c>
      <c r="D88" s="114" t="s">
        <v>84</v>
      </c>
      <c r="E88" s="110" t="n">
        <v>0.334028768908905</v>
      </c>
      <c r="F88" s="110" t="n">
        <f aca="false">E88</f>
        <v>0.334028768908905</v>
      </c>
      <c r="G88" s="110" t="n">
        <v>0.241717190615177</v>
      </c>
      <c r="H88" s="110" t="n">
        <v>0.216096352521989</v>
      </c>
      <c r="K88" s="112" t="s">
        <v>184</v>
      </c>
      <c r="L88" s="113" t="s">
        <v>188</v>
      </c>
      <c r="M88" s="114" t="s">
        <v>84</v>
      </c>
      <c r="N88" s="110" t="n">
        <v>15.8625666963891</v>
      </c>
      <c r="O88" s="110" t="n">
        <f aca="false">N88</f>
        <v>15.8625666963891</v>
      </c>
      <c r="P88" s="110" t="n">
        <v>12.384133016873</v>
      </c>
      <c r="Q88" s="110" t="n">
        <v>9.51749313561653</v>
      </c>
      <c r="T88" s="112" t="s">
        <v>184</v>
      </c>
      <c r="U88" s="113" t="s">
        <v>188</v>
      </c>
      <c r="V88" s="114" t="s">
        <v>84</v>
      </c>
      <c r="W88" s="110" t="n">
        <v>0.606415050389094</v>
      </c>
      <c r="X88" s="110" t="n">
        <f aca="false">W88</f>
        <v>0.606415050389094</v>
      </c>
      <c r="Y88" s="110" t="n">
        <v>0.426699018543971</v>
      </c>
      <c r="Z88" s="110" t="n">
        <v>0.320595533582476</v>
      </c>
      <c r="AC88" s="112" t="s">
        <v>184</v>
      </c>
      <c r="AD88" s="113" t="s">
        <v>188</v>
      </c>
      <c r="AE88" s="114" t="s">
        <v>84</v>
      </c>
      <c r="AF88" s="110" t="n">
        <v>0.00955660776482714</v>
      </c>
      <c r="AG88" s="110" t="n">
        <f aca="false">AF88</f>
        <v>0.00955660776482714</v>
      </c>
      <c r="AH88" s="110" t="n">
        <v>0.00740614277862668</v>
      </c>
      <c r="AI88" s="110" t="n">
        <v>0.00601222086087455</v>
      </c>
      <c r="AL88" s="112" t="s">
        <v>184</v>
      </c>
      <c r="AM88" s="113" t="s">
        <v>188</v>
      </c>
      <c r="AN88" s="114" t="s">
        <v>84</v>
      </c>
      <c r="AO88" s="111" t="n">
        <v>0.0521</v>
      </c>
      <c r="AP88" s="111" t="n">
        <v>0.0521</v>
      </c>
      <c r="AQ88" s="111" t="n">
        <v>0.0521</v>
      </c>
      <c r="AR88" s="111" t="n">
        <v>0.0521</v>
      </c>
    </row>
    <row r="89" customFormat="false" ht="15" hidden="false" customHeight="false" outlineLevel="0" collapsed="false">
      <c r="B89" s="112" t="s">
        <v>184</v>
      </c>
      <c r="C89" s="113" t="s">
        <v>326</v>
      </c>
      <c r="D89" s="114" t="s">
        <v>87</v>
      </c>
      <c r="E89" s="110" t="n">
        <v>0.0712586456982614</v>
      </c>
      <c r="F89" s="110" t="n">
        <f aca="false">E89</f>
        <v>0.0712586456982614</v>
      </c>
      <c r="G89" s="110" t="n">
        <v>0.0544764835949942</v>
      </c>
      <c r="H89" s="110" t="n">
        <v>0.0463119929456989</v>
      </c>
      <c r="K89" s="112" t="s">
        <v>184</v>
      </c>
      <c r="L89" s="113" t="s">
        <v>360</v>
      </c>
      <c r="M89" s="114" t="s">
        <v>87</v>
      </c>
      <c r="N89" s="110" t="n">
        <v>10.9915446876318</v>
      </c>
      <c r="O89" s="110" t="n">
        <f aca="false">N89</f>
        <v>10.9915446876318</v>
      </c>
      <c r="P89" s="110" t="n">
        <v>8.61907352820951</v>
      </c>
      <c r="Q89" s="110" t="n">
        <v>6.77104119222099</v>
      </c>
      <c r="T89" s="112" t="s">
        <v>184</v>
      </c>
      <c r="U89" s="113" t="s">
        <v>360</v>
      </c>
      <c r="V89" s="114" t="s">
        <v>87</v>
      </c>
      <c r="W89" s="110" t="n">
        <v>0.109815364651967</v>
      </c>
      <c r="X89" s="110" t="n">
        <f aca="false">W89</f>
        <v>0.109815364651967</v>
      </c>
      <c r="Y89" s="110" t="n">
        <v>0.0817285211306667</v>
      </c>
      <c r="Z89" s="110" t="n">
        <v>0.0674817205137485</v>
      </c>
      <c r="AC89" s="112" t="s">
        <v>184</v>
      </c>
      <c r="AD89" s="113" t="s">
        <v>360</v>
      </c>
      <c r="AE89" s="114" t="s">
        <v>87</v>
      </c>
      <c r="AF89" s="110" t="n">
        <v>0.00953841604020902</v>
      </c>
      <c r="AG89" s="110" t="n">
        <f aca="false">AF89</f>
        <v>0.00953841604020902</v>
      </c>
      <c r="AH89" s="110" t="n">
        <v>0.00751603802978203</v>
      </c>
      <c r="AI89" s="110" t="n">
        <v>0.00599161161911069</v>
      </c>
      <c r="AL89" s="112" t="s">
        <v>184</v>
      </c>
      <c r="AM89" s="113" t="s">
        <v>360</v>
      </c>
      <c r="AN89" s="114" t="s">
        <v>87</v>
      </c>
      <c r="AO89" s="111" t="n">
        <v>0.0521</v>
      </c>
      <c r="AP89" s="111" t="n">
        <v>0.0521</v>
      </c>
      <c r="AQ89" s="111" t="n">
        <v>0.0521</v>
      </c>
      <c r="AR89" s="111" t="n">
        <v>0.0521</v>
      </c>
    </row>
    <row r="90" customFormat="false" ht="15" hidden="false" customHeight="false" outlineLevel="0" collapsed="false">
      <c r="B90" s="112" t="s">
        <v>184</v>
      </c>
      <c r="C90" s="113" t="s">
        <v>328</v>
      </c>
      <c r="D90" s="114" t="s">
        <v>90</v>
      </c>
      <c r="E90" s="110" t="n">
        <v>0.0723132729604671</v>
      </c>
      <c r="F90" s="110" t="n">
        <f aca="false">E90</f>
        <v>0.0723132729604671</v>
      </c>
      <c r="G90" s="110" t="n">
        <v>0.0551164119217796</v>
      </c>
      <c r="H90" s="110" t="n">
        <v>0.0465243457546442</v>
      </c>
      <c r="K90" s="112" t="s">
        <v>184</v>
      </c>
      <c r="L90" s="113" t="s">
        <v>361</v>
      </c>
      <c r="M90" s="114" t="s">
        <v>90</v>
      </c>
      <c r="N90" s="110" t="n">
        <v>6.47752525768447</v>
      </c>
      <c r="O90" s="110" t="n">
        <f aca="false">N90</f>
        <v>6.47752525768447</v>
      </c>
      <c r="P90" s="110" t="n">
        <v>5.14232584614194</v>
      </c>
      <c r="Q90" s="110" t="n">
        <v>3.98832225892407</v>
      </c>
      <c r="T90" s="112" t="s">
        <v>184</v>
      </c>
      <c r="U90" s="113" t="s">
        <v>361</v>
      </c>
      <c r="V90" s="114" t="s">
        <v>90</v>
      </c>
      <c r="W90" s="110" t="n">
        <v>0.111056833781975</v>
      </c>
      <c r="X90" s="110" t="n">
        <f aca="false">W90</f>
        <v>0.111056833781975</v>
      </c>
      <c r="Y90" s="110" t="n">
        <v>0.0823899919438348</v>
      </c>
      <c r="Z90" s="110" t="n">
        <v>0.0676619933840805</v>
      </c>
      <c r="AC90" s="112" t="s">
        <v>184</v>
      </c>
      <c r="AD90" s="113" t="s">
        <v>361</v>
      </c>
      <c r="AE90" s="114" t="s">
        <v>90</v>
      </c>
      <c r="AF90" s="110" t="n">
        <v>0.00965099755805767</v>
      </c>
      <c r="AG90" s="110" t="n">
        <f aca="false">AF90</f>
        <v>0.00965099755805767</v>
      </c>
      <c r="AH90" s="110" t="n">
        <v>0.0075995702938112</v>
      </c>
      <c r="AI90" s="110" t="n">
        <v>0.00605449715187336</v>
      </c>
      <c r="AL90" s="112" t="s">
        <v>184</v>
      </c>
      <c r="AM90" s="113" t="s">
        <v>361</v>
      </c>
      <c r="AN90" s="114" t="s">
        <v>90</v>
      </c>
      <c r="AO90" s="111" t="n">
        <v>0.0521</v>
      </c>
      <c r="AP90" s="111" t="n">
        <v>0.0521</v>
      </c>
      <c r="AQ90" s="111" t="n">
        <v>0.0521</v>
      </c>
      <c r="AR90" s="111" t="n">
        <v>0.0521</v>
      </c>
    </row>
    <row r="91" customFormat="false" ht="15" hidden="false" customHeight="false" outlineLevel="0" collapsed="false">
      <c r="B91" s="112" t="s">
        <v>184</v>
      </c>
      <c r="C91" s="113" t="s">
        <v>330</v>
      </c>
      <c r="D91" s="114" t="s">
        <v>90</v>
      </c>
      <c r="E91" s="110" t="n">
        <v>0.0851145636607446</v>
      </c>
      <c r="F91" s="110" t="n">
        <f aca="false">E91</f>
        <v>0.0851145636607446</v>
      </c>
      <c r="G91" s="110" t="n">
        <v>0.060541261465938</v>
      </c>
      <c r="H91" s="110" t="n">
        <v>0.0486804703269726</v>
      </c>
      <c r="K91" s="112" t="s">
        <v>184</v>
      </c>
      <c r="L91" s="113" t="s">
        <v>362</v>
      </c>
      <c r="M91" s="114" t="s">
        <v>90</v>
      </c>
      <c r="N91" s="110" t="n">
        <v>5.01667887543394</v>
      </c>
      <c r="O91" s="110" t="n">
        <f aca="false">N91</f>
        <v>5.01667887543394</v>
      </c>
      <c r="P91" s="110" t="n">
        <v>3.00209027019976</v>
      </c>
      <c r="Q91" s="110" t="n">
        <v>2.01985675051026</v>
      </c>
      <c r="T91" s="112" t="s">
        <v>184</v>
      </c>
      <c r="U91" s="113" t="s">
        <v>362</v>
      </c>
      <c r="V91" s="114" t="s">
        <v>90</v>
      </c>
      <c r="W91" s="110" t="n">
        <v>0.0559415459739894</v>
      </c>
      <c r="X91" s="110" t="n">
        <f aca="false">W91</f>
        <v>0.0559415459739894</v>
      </c>
      <c r="Y91" s="110" t="n">
        <v>0.0413572343075827</v>
      </c>
      <c r="Z91" s="110" t="n">
        <v>0.0330232893170678</v>
      </c>
      <c r="AC91" s="112" t="s">
        <v>184</v>
      </c>
      <c r="AD91" s="113" t="s">
        <v>362</v>
      </c>
      <c r="AE91" s="114" t="s">
        <v>90</v>
      </c>
      <c r="AF91" s="110" t="n">
        <v>0.00931524898521287</v>
      </c>
      <c r="AG91" s="110" t="n">
        <f aca="false">AF91</f>
        <v>0.00931524898521287</v>
      </c>
      <c r="AH91" s="110" t="n">
        <v>0.0073471670096415</v>
      </c>
      <c r="AI91" s="110" t="n">
        <v>0.00582277298095954</v>
      </c>
      <c r="AL91" s="112" t="s">
        <v>184</v>
      </c>
      <c r="AM91" s="113" t="s">
        <v>362</v>
      </c>
      <c r="AN91" s="114" t="s">
        <v>90</v>
      </c>
      <c r="AO91" s="111" t="n">
        <v>0.0521</v>
      </c>
      <c r="AP91" s="111" t="n">
        <v>0.0521</v>
      </c>
      <c r="AQ91" s="111" t="n">
        <v>0.0521</v>
      </c>
      <c r="AR91" s="111" t="n">
        <v>0.0521</v>
      </c>
    </row>
    <row r="92" customFormat="false" ht="15" hidden="false" customHeight="false" outlineLevel="0" collapsed="false">
      <c r="B92" s="115" t="s">
        <v>184</v>
      </c>
      <c r="C92" s="116" t="s">
        <v>332</v>
      </c>
      <c r="D92" s="117" t="s">
        <v>93</v>
      </c>
      <c r="E92" s="110" t="n">
        <v>0.00743170996423756</v>
      </c>
      <c r="F92" s="110" t="n">
        <f aca="false">E92</f>
        <v>0.00743170996423756</v>
      </c>
      <c r="G92" s="110" t="n">
        <v>0.00562533672265499</v>
      </c>
      <c r="H92" s="110" t="n">
        <v>0.00467933186351344</v>
      </c>
      <c r="K92" s="115" t="s">
        <v>184</v>
      </c>
      <c r="L92" s="116" t="s">
        <v>191</v>
      </c>
      <c r="M92" s="117" t="s">
        <v>93</v>
      </c>
      <c r="N92" s="110" t="n">
        <v>0.516545203488018</v>
      </c>
      <c r="O92" s="110" t="n">
        <f aca="false">N92</f>
        <v>0.516545203488018</v>
      </c>
      <c r="P92" s="110" t="n">
        <v>0.428360711163466</v>
      </c>
      <c r="Q92" s="110" t="n">
        <v>0.399908969649362</v>
      </c>
      <c r="T92" s="115" t="s">
        <v>184</v>
      </c>
      <c r="U92" s="116" t="s">
        <v>191</v>
      </c>
      <c r="V92" s="117" t="s">
        <v>93</v>
      </c>
      <c r="W92" s="110" t="n">
        <v>0.0561898231994136</v>
      </c>
      <c r="X92" s="110" t="n">
        <f aca="false">W92</f>
        <v>0.0561898231994136</v>
      </c>
      <c r="Y92" s="110" t="n">
        <v>0.0411964384130337</v>
      </c>
      <c r="Z92" s="110" t="n">
        <v>0.0326320907872203</v>
      </c>
      <c r="AC92" s="115" t="s">
        <v>184</v>
      </c>
      <c r="AD92" s="116" t="s">
        <v>191</v>
      </c>
      <c r="AE92" s="117" t="s">
        <v>93</v>
      </c>
      <c r="AF92" s="110" t="n">
        <v>0.0094621361530219</v>
      </c>
      <c r="AG92" s="110" t="n">
        <f aca="false">AF92</f>
        <v>0.0094621361530219</v>
      </c>
      <c r="AH92" s="110" t="n">
        <v>0.00743820984845767</v>
      </c>
      <c r="AI92" s="110" t="n">
        <v>0.00591177002039391</v>
      </c>
      <c r="AL92" s="115" t="s">
        <v>184</v>
      </c>
      <c r="AM92" s="116" t="s">
        <v>191</v>
      </c>
      <c r="AN92" s="117" t="s">
        <v>93</v>
      </c>
      <c r="AO92" s="111" t="n">
        <v>0.0521</v>
      </c>
      <c r="AP92" s="111" t="n">
        <v>0.0521</v>
      </c>
      <c r="AQ92" s="111" t="n">
        <v>0.0521</v>
      </c>
      <c r="AR92" s="111" t="n">
        <v>0.0521</v>
      </c>
    </row>
    <row r="93" customFormat="false" ht="15" hidden="false" customHeight="false" outlineLevel="0" collapsed="false">
      <c r="B93" s="107" t="s">
        <v>192</v>
      </c>
      <c r="C93" s="108" t="s">
        <v>72</v>
      </c>
      <c r="D93" s="109" t="s">
        <v>69</v>
      </c>
      <c r="E93" s="110" t="n">
        <v>0.332186302877644</v>
      </c>
      <c r="F93" s="110" t="n">
        <f aca="false">E93</f>
        <v>0.332186302877644</v>
      </c>
      <c r="G93" s="110" t="n">
        <v>0.263326016441742</v>
      </c>
      <c r="H93" s="110" t="n">
        <v>0.233018320432419</v>
      </c>
      <c r="K93" s="107" t="s">
        <v>192</v>
      </c>
      <c r="L93" s="108" t="s">
        <v>193</v>
      </c>
      <c r="M93" s="109" t="s">
        <v>69</v>
      </c>
      <c r="N93" s="110" t="n">
        <v>4.539694058415</v>
      </c>
      <c r="O93" s="110" t="n">
        <f aca="false">N93</f>
        <v>4.539694058415</v>
      </c>
      <c r="P93" s="110" t="n">
        <v>4.32647811656949</v>
      </c>
      <c r="Q93" s="110" t="n">
        <v>4.66633897763572</v>
      </c>
      <c r="T93" s="107" t="s">
        <v>192</v>
      </c>
      <c r="U93" s="108" t="s">
        <v>193</v>
      </c>
      <c r="V93" s="109" t="s">
        <v>69</v>
      </c>
      <c r="W93" s="110" t="n">
        <v>1.316872460261</v>
      </c>
      <c r="X93" s="110" t="n">
        <f aca="false">W93</f>
        <v>1.316872460261</v>
      </c>
      <c r="Y93" s="110" t="n">
        <v>0.88896841953269</v>
      </c>
      <c r="Z93" s="110" t="n">
        <v>0.616580564166988</v>
      </c>
      <c r="AC93" s="107" t="s">
        <v>192</v>
      </c>
      <c r="AD93" s="108" t="s">
        <v>193</v>
      </c>
      <c r="AE93" s="109" t="s">
        <v>69</v>
      </c>
      <c r="AF93" s="110" t="n">
        <v>0.00211960138156872</v>
      </c>
      <c r="AG93" s="110" t="n">
        <f aca="false">AF93</f>
        <v>0.00211960138156872</v>
      </c>
      <c r="AH93" s="110" t="n">
        <v>0.00181626984146835</v>
      </c>
      <c r="AI93" s="110" t="n">
        <v>0.00198901590129653</v>
      </c>
      <c r="AL93" s="107" t="s">
        <v>192</v>
      </c>
      <c r="AM93" s="108" t="s">
        <v>193</v>
      </c>
      <c r="AN93" s="109" t="s">
        <v>69</v>
      </c>
      <c r="AO93" s="111" t="n">
        <v>0.0521</v>
      </c>
      <c r="AP93" s="111" t="n">
        <v>0.0521</v>
      </c>
      <c r="AQ93" s="111" t="n">
        <v>0.0521</v>
      </c>
      <c r="AR93" s="111" t="n">
        <v>0.0521</v>
      </c>
    </row>
    <row r="94" customFormat="false" ht="15" hidden="false" customHeight="false" outlineLevel="0" collapsed="false">
      <c r="B94" s="112" t="s">
        <v>192</v>
      </c>
      <c r="C94" s="113" t="s">
        <v>79</v>
      </c>
      <c r="D94" s="114" t="s">
        <v>78</v>
      </c>
      <c r="E94" s="110" t="n">
        <v>0.133252714787425</v>
      </c>
      <c r="F94" s="110" t="n">
        <f aca="false">E94</f>
        <v>0.133252714787425</v>
      </c>
      <c r="G94" s="110" t="n">
        <v>0.100728778576362</v>
      </c>
      <c r="H94" s="110" t="n">
        <v>0.104383021094891</v>
      </c>
      <c r="K94" s="112" t="s">
        <v>192</v>
      </c>
      <c r="L94" s="113" t="s">
        <v>194</v>
      </c>
      <c r="M94" s="114" t="s">
        <v>78</v>
      </c>
      <c r="N94" s="110" t="n">
        <v>3.21506940884742</v>
      </c>
      <c r="O94" s="110" t="n">
        <f aca="false">N94</f>
        <v>3.21506940884742</v>
      </c>
      <c r="P94" s="110" t="n">
        <v>3.0914724346356</v>
      </c>
      <c r="Q94" s="110" t="n">
        <v>3.41294713320728</v>
      </c>
      <c r="T94" s="112" t="s">
        <v>192</v>
      </c>
      <c r="U94" s="113" t="s">
        <v>194</v>
      </c>
      <c r="V94" s="114" t="s">
        <v>78</v>
      </c>
      <c r="W94" s="110" t="n">
        <v>0.26162738707602</v>
      </c>
      <c r="X94" s="110" t="n">
        <f aca="false">W94</f>
        <v>0.26162738707602</v>
      </c>
      <c r="Y94" s="110" t="n">
        <v>0.18873143393837</v>
      </c>
      <c r="Z94" s="110" t="n">
        <v>0.142638677629584</v>
      </c>
      <c r="AC94" s="112" t="s">
        <v>192</v>
      </c>
      <c r="AD94" s="113" t="s">
        <v>194</v>
      </c>
      <c r="AE94" s="114" t="s">
        <v>78</v>
      </c>
      <c r="AF94" s="110" t="n">
        <v>0.00173987703530563</v>
      </c>
      <c r="AG94" s="110" t="n">
        <f aca="false">AF94</f>
        <v>0.00173987703530563</v>
      </c>
      <c r="AH94" s="110" t="n">
        <v>0.00155687917485971</v>
      </c>
      <c r="AI94" s="110" t="n">
        <v>0.00176537356536178</v>
      </c>
      <c r="AL94" s="112" t="s">
        <v>192</v>
      </c>
      <c r="AM94" s="113" t="s">
        <v>194</v>
      </c>
      <c r="AN94" s="114" t="s">
        <v>78</v>
      </c>
      <c r="AO94" s="111" t="n">
        <v>0.0521</v>
      </c>
      <c r="AP94" s="111" t="n">
        <v>0.0521</v>
      </c>
      <c r="AQ94" s="111" t="n">
        <v>0.0521</v>
      </c>
      <c r="AR94" s="111" t="n">
        <v>0.0521</v>
      </c>
    </row>
    <row r="95" customFormat="false" ht="15" hidden="false" customHeight="false" outlineLevel="0" collapsed="false">
      <c r="B95" s="112" t="s">
        <v>192</v>
      </c>
      <c r="C95" s="113" t="s">
        <v>324</v>
      </c>
      <c r="D95" s="114" t="s">
        <v>81</v>
      </c>
      <c r="E95" s="110" t="n">
        <v>0.065968858770579</v>
      </c>
      <c r="F95" s="110" t="n">
        <f aca="false">E95</f>
        <v>0.065968858770579</v>
      </c>
      <c r="G95" s="110" t="n">
        <v>0.0579196932597681</v>
      </c>
      <c r="H95" s="110" t="n">
        <v>0.0663648388223915</v>
      </c>
      <c r="K95" s="112" t="s">
        <v>192</v>
      </c>
      <c r="L95" s="113" t="s">
        <v>195</v>
      </c>
      <c r="M95" s="114" t="s">
        <v>81</v>
      </c>
      <c r="N95" s="110" t="n">
        <v>3.48437451340693</v>
      </c>
      <c r="O95" s="110" t="n">
        <f aca="false">N95</f>
        <v>3.48437451340693</v>
      </c>
      <c r="P95" s="110" t="n">
        <v>3.27529752401963</v>
      </c>
      <c r="Q95" s="110" t="n">
        <v>3.50486817294037</v>
      </c>
      <c r="T95" s="112" t="s">
        <v>192</v>
      </c>
      <c r="U95" s="113" t="s">
        <v>195</v>
      </c>
      <c r="V95" s="114" t="s">
        <v>81</v>
      </c>
      <c r="W95" s="110" t="n">
        <v>0.17676456795293</v>
      </c>
      <c r="X95" s="110" t="n">
        <f aca="false">W95</f>
        <v>0.17676456795293</v>
      </c>
      <c r="Y95" s="110" t="n">
        <v>0.124407991562458</v>
      </c>
      <c r="Z95" s="110" t="n">
        <v>0.0907910248031218</v>
      </c>
      <c r="AC95" s="112" t="s">
        <v>192</v>
      </c>
      <c r="AD95" s="113" t="s">
        <v>195</v>
      </c>
      <c r="AE95" s="114" t="s">
        <v>81</v>
      </c>
      <c r="AF95" s="110" t="n">
        <v>0.00166386407986795</v>
      </c>
      <c r="AG95" s="110" t="n">
        <f aca="false">AF95</f>
        <v>0.00166386407986795</v>
      </c>
      <c r="AH95" s="110" t="n">
        <v>0.00150561998706959</v>
      </c>
      <c r="AI95" s="110" t="n">
        <v>0.00170859257474934</v>
      </c>
      <c r="AL95" s="112" t="s">
        <v>192</v>
      </c>
      <c r="AM95" s="113" t="s">
        <v>195</v>
      </c>
      <c r="AN95" s="114" t="s">
        <v>81</v>
      </c>
      <c r="AO95" s="111" t="n">
        <v>0.0521</v>
      </c>
      <c r="AP95" s="111" t="n">
        <v>0.0521</v>
      </c>
      <c r="AQ95" s="111" t="n">
        <v>0.0521</v>
      </c>
      <c r="AR95" s="111" t="n">
        <v>0.0521</v>
      </c>
    </row>
    <row r="96" customFormat="false" ht="15" hidden="false" customHeight="false" outlineLevel="0" collapsed="false">
      <c r="B96" s="112" t="s">
        <v>192</v>
      </c>
      <c r="C96" s="113" t="s">
        <v>325</v>
      </c>
      <c r="D96" s="114" t="s">
        <v>84</v>
      </c>
      <c r="E96" s="110" t="n">
        <v>0.0678360509295567</v>
      </c>
      <c r="F96" s="110" t="n">
        <f aca="false">E96</f>
        <v>0.0678360509295567</v>
      </c>
      <c r="G96" s="110" t="n">
        <v>0.0518911248802872</v>
      </c>
      <c r="H96" s="110" t="n">
        <v>0.0432649885567648</v>
      </c>
      <c r="K96" s="112" t="s">
        <v>192</v>
      </c>
      <c r="L96" s="113" t="s">
        <v>196</v>
      </c>
      <c r="M96" s="114" t="s">
        <v>84</v>
      </c>
      <c r="N96" s="110" t="n">
        <v>2.70627248911333</v>
      </c>
      <c r="O96" s="110" t="n">
        <f aca="false">N96</f>
        <v>2.70627248911333</v>
      </c>
      <c r="P96" s="110" t="n">
        <v>2.45347336226702</v>
      </c>
      <c r="Q96" s="110" t="n">
        <v>2.6186311710451</v>
      </c>
      <c r="T96" s="112" t="s">
        <v>192</v>
      </c>
      <c r="U96" s="113" t="s">
        <v>196</v>
      </c>
      <c r="V96" s="114" t="s">
        <v>84</v>
      </c>
      <c r="W96" s="110" t="n">
        <v>0.165738270677649</v>
      </c>
      <c r="X96" s="110" t="n">
        <f aca="false">W96</f>
        <v>0.165738270677649</v>
      </c>
      <c r="Y96" s="110" t="n">
        <v>0.114359437211096</v>
      </c>
      <c r="Z96" s="110" t="n">
        <v>0.08051310885494</v>
      </c>
      <c r="AC96" s="112" t="s">
        <v>192</v>
      </c>
      <c r="AD96" s="113" t="s">
        <v>196</v>
      </c>
      <c r="AE96" s="114" t="s">
        <v>84</v>
      </c>
      <c r="AF96" s="110" t="n">
        <v>0.0017674762280917</v>
      </c>
      <c r="AG96" s="110" t="n">
        <f aca="false">AF96</f>
        <v>0.0017674762280917</v>
      </c>
      <c r="AH96" s="110" t="n">
        <v>0.001577940263486</v>
      </c>
      <c r="AI96" s="110" t="n">
        <v>0.0017773353999429</v>
      </c>
      <c r="AL96" s="112" t="s">
        <v>192</v>
      </c>
      <c r="AM96" s="113" t="s">
        <v>196</v>
      </c>
      <c r="AN96" s="114" t="s">
        <v>84</v>
      </c>
      <c r="AO96" s="111" t="n">
        <v>0.0521</v>
      </c>
      <c r="AP96" s="111" t="n">
        <v>0.0521</v>
      </c>
      <c r="AQ96" s="111" t="n">
        <v>0.0521</v>
      </c>
      <c r="AR96" s="111" t="n">
        <v>0.0521</v>
      </c>
    </row>
    <row r="97" customFormat="false" ht="15" hidden="false" customHeight="false" outlineLevel="0" collapsed="false">
      <c r="B97" s="112" t="s">
        <v>192</v>
      </c>
      <c r="C97" s="113" t="s">
        <v>326</v>
      </c>
      <c r="D97" s="114" t="s">
        <v>87</v>
      </c>
      <c r="E97" s="110" t="n">
        <v>0.0157336487208364</v>
      </c>
      <c r="F97" s="110" t="n">
        <f aca="false">E97</f>
        <v>0.0157336487208364</v>
      </c>
      <c r="G97" s="110" t="n">
        <v>0.0139042889471515</v>
      </c>
      <c r="H97" s="110" t="n">
        <v>0.0139287538451707</v>
      </c>
      <c r="K97" s="112" t="s">
        <v>192</v>
      </c>
      <c r="L97" s="113" t="s">
        <v>363</v>
      </c>
      <c r="M97" s="114" t="s">
        <v>87</v>
      </c>
      <c r="N97" s="110" t="n">
        <v>1.87123781784187</v>
      </c>
      <c r="O97" s="110" t="n">
        <f aca="false">N97</f>
        <v>1.87123781784187</v>
      </c>
      <c r="P97" s="110" t="n">
        <v>1.82199760909467</v>
      </c>
      <c r="Q97" s="110" t="n">
        <v>1.82018012731974</v>
      </c>
      <c r="T97" s="112" t="s">
        <v>192</v>
      </c>
      <c r="U97" s="113" t="s">
        <v>363</v>
      </c>
      <c r="V97" s="114" t="s">
        <v>87</v>
      </c>
      <c r="W97" s="110" t="n">
        <v>0.0246434642642342</v>
      </c>
      <c r="X97" s="110" t="n">
        <f aca="false">W97</f>
        <v>0.0246434642642342</v>
      </c>
      <c r="Y97" s="110" t="n">
        <v>0.0200621720557136</v>
      </c>
      <c r="Z97" s="110" t="n">
        <v>0.0186840633170585</v>
      </c>
      <c r="AC97" s="112" t="s">
        <v>192</v>
      </c>
      <c r="AD97" s="113" t="s">
        <v>363</v>
      </c>
      <c r="AE97" s="114" t="s">
        <v>87</v>
      </c>
      <c r="AF97" s="110" t="n">
        <v>0.00173260683260342</v>
      </c>
      <c r="AG97" s="110" t="n">
        <f aca="false">AF97</f>
        <v>0.00173260683260342</v>
      </c>
      <c r="AH97" s="110" t="n">
        <v>0.00158954590300484</v>
      </c>
      <c r="AI97" s="110" t="n">
        <v>0.00180073727488497</v>
      </c>
      <c r="AL97" s="112" t="s">
        <v>192</v>
      </c>
      <c r="AM97" s="113" t="s">
        <v>363</v>
      </c>
      <c r="AN97" s="114" t="s">
        <v>87</v>
      </c>
      <c r="AO97" s="111" t="n">
        <v>0.0521</v>
      </c>
      <c r="AP97" s="111" t="n">
        <v>0.0521</v>
      </c>
      <c r="AQ97" s="111" t="n">
        <v>0.0521</v>
      </c>
      <c r="AR97" s="111" t="n">
        <v>0.0521</v>
      </c>
    </row>
    <row r="98" customFormat="false" ht="15" hidden="false" customHeight="false" outlineLevel="0" collapsed="false">
      <c r="B98" s="112" t="s">
        <v>192</v>
      </c>
      <c r="C98" s="113" t="s">
        <v>328</v>
      </c>
      <c r="D98" s="114" t="s">
        <v>90</v>
      </c>
      <c r="E98" s="110" t="n">
        <v>0.0158899663118172</v>
      </c>
      <c r="F98" s="110" t="n">
        <f aca="false">E98</f>
        <v>0.0158899663118172</v>
      </c>
      <c r="G98" s="110" t="n">
        <v>0.013783825266076</v>
      </c>
      <c r="H98" s="110" t="n">
        <v>0.0141467066997566</v>
      </c>
      <c r="K98" s="112" t="s">
        <v>192</v>
      </c>
      <c r="L98" s="113" t="s">
        <v>364</v>
      </c>
      <c r="M98" s="114" t="s">
        <v>90</v>
      </c>
      <c r="N98" s="110" t="n">
        <v>1.10762468649977</v>
      </c>
      <c r="O98" s="110" t="n">
        <f aca="false">N98</f>
        <v>1.10762468649977</v>
      </c>
      <c r="P98" s="110" t="n">
        <v>1.07638452817834</v>
      </c>
      <c r="Q98" s="110" t="n">
        <v>1.07512555369194</v>
      </c>
      <c r="T98" s="112" t="s">
        <v>192</v>
      </c>
      <c r="U98" s="113" t="s">
        <v>364</v>
      </c>
      <c r="V98" s="114" t="s">
        <v>90</v>
      </c>
      <c r="W98" s="110" t="n">
        <v>0.0247764662247034</v>
      </c>
      <c r="X98" s="110" t="n">
        <f aca="false">W98</f>
        <v>0.0247764662247034</v>
      </c>
      <c r="Y98" s="110" t="n">
        <v>0.0200841233622757</v>
      </c>
      <c r="Z98" s="110" t="n">
        <v>0.0185572790253622</v>
      </c>
      <c r="AC98" s="112" t="s">
        <v>192</v>
      </c>
      <c r="AD98" s="113" t="s">
        <v>364</v>
      </c>
      <c r="AE98" s="114" t="s">
        <v>90</v>
      </c>
      <c r="AF98" s="110" t="n">
        <v>0.00175135172709363</v>
      </c>
      <c r="AG98" s="110" t="n">
        <f aca="false">AF98</f>
        <v>0.00175135172709363</v>
      </c>
      <c r="AH98" s="110" t="n">
        <v>0.00160150389159161</v>
      </c>
      <c r="AI98" s="110" t="n">
        <v>0.00180770925504273</v>
      </c>
      <c r="AL98" s="112" t="s">
        <v>192</v>
      </c>
      <c r="AM98" s="113" t="s">
        <v>364</v>
      </c>
      <c r="AN98" s="114" t="s">
        <v>90</v>
      </c>
      <c r="AO98" s="111" t="n">
        <v>0.0521</v>
      </c>
      <c r="AP98" s="111" t="n">
        <v>0.0521</v>
      </c>
      <c r="AQ98" s="111" t="n">
        <v>0.0521</v>
      </c>
      <c r="AR98" s="111" t="n">
        <v>0.0521</v>
      </c>
    </row>
    <row r="99" customFormat="false" ht="15" hidden="false" customHeight="false" outlineLevel="0" collapsed="false">
      <c r="B99" s="112" t="s">
        <v>192</v>
      </c>
      <c r="C99" s="113" t="s">
        <v>330</v>
      </c>
      <c r="D99" s="114" t="s">
        <v>90</v>
      </c>
      <c r="E99" s="110" t="n">
        <v>0.0155352117638519</v>
      </c>
      <c r="F99" s="110" t="n">
        <f aca="false">E99</f>
        <v>0.0155352117638519</v>
      </c>
      <c r="G99" s="110" t="n">
        <v>0.0114355836255971</v>
      </c>
      <c r="H99" s="110" t="n">
        <v>0.0102439595047141</v>
      </c>
      <c r="K99" s="112" t="s">
        <v>192</v>
      </c>
      <c r="L99" s="113" t="s">
        <v>365</v>
      </c>
      <c r="M99" s="114" t="s">
        <v>90</v>
      </c>
      <c r="N99" s="110" t="n">
        <v>1.90668870584896</v>
      </c>
      <c r="O99" s="110" t="n">
        <f aca="false">N99</f>
        <v>1.90668870584896</v>
      </c>
      <c r="P99" s="110" t="n">
        <v>0.90746950848841</v>
      </c>
      <c r="Q99" s="110" t="n">
        <v>0.460024719427267</v>
      </c>
      <c r="T99" s="112" t="s">
        <v>192</v>
      </c>
      <c r="U99" s="113" t="s">
        <v>365</v>
      </c>
      <c r="V99" s="114" t="s">
        <v>90</v>
      </c>
      <c r="W99" s="110" t="n">
        <v>0.0115083745113367</v>
      </c>
      <c r="X99" s="110" t="n">
        <f aca="false">W99</f>
        <v>0.0115083745113367</v>
      </c>
      <c r="Y99" s="110" t="n">
        <v>0.00904527199180794</v>
      </c>
      <c r="Z99" s="110" t="n">
        <v>0.00779660462023892</v>
      </c>
      <c r="AC99" s="112" t="s">
        <v>192</v>
      </c>
      <c r="AD99" s="113" t="s">
        <v>365</v>
      </c>
      <c r="AE99" s="114" t="s">
        <v>90</v>
      </c>
      <c r="AF99" s="110" t="n">
        <v>0.00167492076066013</v>
      </c>
      <c r="AG99" s="110" t="n">
        <f aca="false">AF99</f>
        <v>0.00167492076066013</v>
      </c>
      <c r="AH99" s="110" t="n">
        <v>0.00152535841893599</v>
      </c>
      <c r="AI99" s="110" t="n">
        <v>0.0017243442968185</v>
      </c>
      <c r="AL99" s="112" t="s">
        <v>192</v>
      </c>
      <c r="AM99" s="113" t="s">
        <v>365</v>
      </c>
      <c r="AN99" s="114" t="s">
        <v>90</v>
      </c>
      <c r="AO99" s="111" t="n">
        <v>0.0521</v>
      </c>
      <c r="AP99" s="111" t="n">
        <v>0.0521</v>
      </c>
      <c r="AQ99" s="111" t="n">
        <v>0.0521</v>
      </c>
      <c r="AR99" s="111" t="n">
        <v>0.0521</v>
      </c>
    </row>
    <row r="100" customFormat="false" ht="15" hidden="false" customHeight="false" outlineLevel="0" collapsed="false">
      <c r="B100" s="115" t="s">
        <v>192</v>
      </c>
      <c r="C100" s="116" t="s">
        <v>332</v>
      </c>
      <c r="D100" s="117" t="s">
        <v>93</v>
      </c>
      <c r="E100" s="110" t="n">
        <v>0.00160636669387331</v>
      </c>
      <c r="F100" s="110" t="n">
        <f aca="false">E100</f>
        <v>0.00160636669387331</v>
      </c>
      <c r="G100" s="110" t="n">
        <v>0.00138944125387532</v>
      </c>
      <c r="H100" s="110" t="n">
        <v>0.00142511037040952</v>
      </c>
      <c r="K100" s="115" t="s">
        <v>192</v>
      </c>
      <c r="L100" s="116" t="s">
        <v>199</v>
      </c>
      <c r="M100" s="117" t="s">
        <v>93</v>
      </c>
      <c r="N100" s="110" t="n">
        <v>0.192962216866226</v>
      </c>
      <c r="O100" s="110" t="n">
        <f aca="false">N100</f>
        <v>0.192962216866226</v>
      </c>
      <c r="P100" s="110" t="n">
        <v>0.105621931046408</v>
      </c>
      <c r="Q100" s="110" t="n">
        <v>0.0767327609466107</v>
      </c>
      <c r="T100" s="115" t="s">
        <v>192</v>
      </c>
      <c r="U100" s="116" t="s">
        <v>199</v>
      </c>
      <c r="V100" s="117" t="s">
        <v>93</v>
      </c>
      <c r="W100" s="110" t="n">
        <v>0.0118505732120529</v>
      </c>
      <c r="X100" s="110" t="n">
        <f aca="false">W100</f>
        <v>0.0118505732120529</v>
      </c>
      <c r="Y100" s="110" t="n">
        <v>0.00920083317778984</v>
      </c>
      <c r="Z100" s="110" t="n">
        <v>0.00774774462498933</v>
      </c>
      <c r="AC100" s="115" t="s">
        <v>192</v>
      </c>
      <c r="AD100" s="116" t="s">
        <v>199</v>
      </c>
      <c r="AE100" s="117" t="s">
        <v>93</v>
      </c>
      <c r="AF100" s="110" t="n">
        <v>0.00172448892553131</v>
      </c>
      <c r="AG100" s="110" t="n">
        <f aca="false">AF100</f>
        <v>0.00172448892553131</v>
      </c>
      <c r="AH100" s="110" t="n">
        <v>0.00156255797938234</v>
      </c>
      <c r="AI100" s="110" t="n">
        <v>0.00174706862116099</v>
      </c>
      <c r="AL100" s="115" t="s">
        <v>192</v>
      </c>
      <c r="AM100" s="116" t="s">
        <v>199</v>
      </c>
      <c r="AN100" s="117" t="s">
        <v>93</v>
      </c>
      <c r="AO100" s="111" t="n">
        <v>0.0521</v>
      </c>
      <c r="AP100" s="111" t="n">
        <v>0.0521</v>
      </c>
      <c r="AQ100" s="111" t="n">
        <v>0.0521</v>
      </c>
      <c r="AR100" s="111" t="n">
        <v>0.0521</v>
      </c>
    </row>
    <row r="101" customFormat="false" ht="15" hidden="false" customHeight="false" outlineLevel="0" collapsed="false">
      <c r="B101" s="107" t="s">
        <v>200</v>
      </c>
      <c r="C101" s="108" t="s">
        <v>72</v>
      </c>
      <c r="D101" s="109" t="s">
        <v>69</v>
      </c>
      <c r="E101" s="110" t="n">
        <v>0.654868598466631</v>
      </c>
      <c r="F101" s="110" t="n">
        <f aca="false">E101</f>
        <v>0.654868598466631</v>
      </c>
      <c r="G101" s="110" t="n">
        <v>0.49651307261959</v>
      </c>
      <c r="H101" s="110" t="n">
        <v>0.445009909211486</v>
      </c>
      <c r="K101" s="107" t="s">
        <v>200</v>
      </c>
      <c r="L101" s="108" t="s">
        <v>201</v>
      </c>
      <c r="M101" s="109" t="s">
        <v>69</v>
      </c>
      <c r="N101" s="110" t="n">
        <v>18.7965865247333</v>
      </c>
      <c r="O101" s="110" t="n">
        <f aca="false">N101</f>
        <v>18.7965865247333</v>
      </c>
      <c r="P101" s="110" t="n">
        <v>15.0977692245288</v>
      </c>
      <c r="Q101" s="110" t="n">
        <v>12.533037200699</v>
      </c>
      <c r="T101" s="107" t="s">
        <v>200</v>
      </c>
      <c r="U101" s="108" t="s">
        <v>201</v>
      </c>
      <c r="V101" s="109" t="s">
        <v>69</v>
      </c>
      <c r="W101" s="110" t="n">
        <v>0.892727156496658</v>
      </c>
      <c r="X101" s="110" t="n">
        <f aca="false">W101</f>
        <v>0.892727156496658</v>
      </c>
      <c r="Y101" s="110" t="n">
        <v>0.615655244880223</v>
      </c>
      <c r="Z101" s="110" t="n">
        <v>0.457908907631895</v>
      </c>
      <c r="AC101" s="107" t="s">
        <v>200</v>
      </c>
      <c r="AD101" s="108" t="s">
        <v>201</v>
      </c>
      <c r="AE101" s="109" t="s">
        <v>69</v>
      </c>
      <c r="AF101" s="110" t="n">
        <v>0.00730689641568203</v>
      </c>
      <c r="AG101" s="110" t="n">
        <f aca="false">AF101</f>
        <v>0.00730689641568203</v>
      </c>
      <c r="AH101" s="110" t="n">
        <v>0.00578670764524425</v>
      </c>
      <c r="AI101" s="110" t="n">
        <v>0.00483252873827716</v>
      </c>
      <c r="AL101" s="107" t="s">
        <v>200</v>
      </c>
      <c r="AM101" s="108" t="s">
        <v>201</v>
      </c>
      <c r="AN101" s="109" t="s">
        <v>69</v>
      </c>
      <c r="AO101" s="111" t="n">
        <v>0.0521</v>
      </c>
      <c r="AP101" s="111" t="n">
        <v>0.0521</v>
      </c>
      <c r="AQ101" s="111" t="n">
        <v>0.0521</v>
      </c>
      <c r="AR101" s="111" t="n">
        <v>0.0521</v>
      </c>
    </row>
    <row r="102" customFormat="false" ht="15" hidden="false" customHeight="false" outlineLevel="0" collapsed="false">
      <c r="B102" s="112" t="s">
        <v>200</v>
      </c>
      <c r="C102" s="113" t="s">
        <v>79</v>
      </c>
      <c r="D102" s="114" t="s">
        <v>78</v>
      </c>
      <c r="E102" s="110" t="n">
        <v>0.531435744904384</v>
      </c>
      <c r="F102" s="110" t="n">
        <f aca="false">E102</f>
        <v>0.531435744904384</v>
      </c>
      <c r="G102" s="110" t="n">
        <v>0.394192286487644</v>
      </c>
      <c r="H102" s="110" t="n">
        <v>0.353948597302248</v>
      </c>
      <c r="K102" s="112" t="s">
        <v>200</v>
      </c>
      <c r="L102" s="113" t="s">
        <v>202</v>
      </c>
      <c r="M102" s="114" t="s">
        <v>78</v>
      </c>
      <c r="N102" s="110" t="n">
        <v>13.050416808119</v>
      </c>
      <c r="O102" s="110" t="n">
        <f aca="false">N102</f>
        <v>13.050416808119</v>
      </c>
      <c r="P102" s="110" t="n">
        <v>10.4591674957221</v>
      </c>
      <c r="Q102" s="110" t="n">
        <v>8.68601500498063</v>
      </c>
      <c r="T102" s="112" t="s">
        <v>200</v>
      </c>
      <c r="U102" s="113" t="s">
        <v>202</v>
      </c>
      <c r="V102" s="114" t="s">
        <v>78</v>
      </c>
      <c r="W102" s="110" t="n">
        <v>0.860555854650645</v>
      </c>
      <c r="X102" s="110" t="n">
        <f aca="false">W102</f>
        <v>0.860555854650645</v>
      </c>
      <c r="Y102" s="110" t="n">
        <v>0.608463182367223</v>
      </c>
      <c r="Z102" s="110" t="n">
        <v>0.458761013719699</v>
      </c>
      <c r="AC102" s="112" t="s">
        <v>200</v>
      </c>
      <c r="AD102" s="113" t="s">
        <v>202</v>
      </c>
      <c r="AE102" s="114" t="s">
        <v>78</v>
      </c>
      <c r="AF102" s="110" t="n">
        <v>0.00640823553947618</v>
      </c>
      <c r="AG102" s="110" t="n">
        <f aca="false">AF102</f>
        <v>0.00640823553947618</v>
      </c>
      <c r="AH102" s="110" t="n">
        <v>0.0050710966184586</v>
      </c>
      <c r="AI102" s="110" t="n">
        <v>0.00441513235873935</v>
      </c>
      <c r="AL102" s="112" t="s">
        <v>200</v>
      </c>
      <c r="AM102" s="113" t="s">
        <v>202</v>
      </c>
      <c r="AN102" s="114" t="s">
        <v>78</v>
      </c>
      <c r="AO102" s="111" t="n">
        <v>0.0521</v>
      </c>
      <c r="AP102" s="111" t="n">
        <v>0.0521</v>
      </c>
      <c r="AQ102" s="111" t="n">
        <v>0.0521</v>
      </c>
      <c r="AR102" s="111" t="n">
        <v>0.0521</v>
      </c>
    </row>
    <row r="103" customFormat="false" ht="15" hidden="false" customHeight="false" outlineLevel="0" collapsed="false">
      <c r="B103" s="112" t="s">
        <v>200</v>
      </c>
      <c r="C103" s="113" t="s">
        <v>324</v>
      </c>
      <c r="D103" s="114" t="s">
        <v>81</v>
      </c>
      <c r="E103" s="110" t="n">
        <v>0.281928150819523</v>
      </c>
      <c r="F103" s="110" t="n">
        <f aca="false">E103</f>
        <v>0.281928150819523</v>
      </c>
      <c r="G103" s="110" t="n">
        <v>0.221818324979984</v>
      </c>
      <c r="H103" s="110" t="n">
        <v>0.24492506453365</v>
      </c>
      <c r="K103" s="112" t="s">
        <v>200</v>
      </c>
      <c r="L103" s="113" t="s">
        <v>203</v>
      </c>
      <c r="M103" s="114" t="s">
        <v>81</v>
      </c>
      <c r="N103" s="110" t="n">
        <v>13.6783315494527</v>
      </c>
      <c r="O103" s="110" t="n">
        <f aca="false">N103</f>
        <v>13.6783315494527</v>
      </c>
      <c r="P103" s="110" t="n">
        <v>10.9402549188152</v>
      </c>
      <c r="Q103" s="110" t="n">
        <v>9.1162234634138</v>
      </c>
      <c r="T103" s="112" t="s">
        <v>200</v>
      </c>
      <c r="U103" s="113" t="s">
        <v>203</v>
      </c>
      <c r="V103" s="114" t="s">
        <v>81</v>
      </c>
      <c r="W103" s="110" t="n">
        <v>0.566332384748595</v>
      </c>
      <c r="X103" s="110" t="n">
        <f aca="false">W103</f>
        <v>0.566332384748595</v>
      </c>
      <c r="Y103" s="110" t="n">
        <v>0.396025913639073</v>
      </c>
      <c r="Z103" s="110" t="n">
        <v>0.295536016874742</v>
      </c>
      <c r="AC103" s="112" t="s">
        <v>200</v>
      </c>
      <c r="AD103" s="113" t="s">
        <v>203</v>
      </c>
      <c r="AE103" s="114" t="s">
        <v>81</v>
      </c>
      <c r="AF103" s="110" t="n">
        <v>0.00630069491382623</v>
      </c>
      <c r="AG103" s="110" t="n">
        <f aca="false">AF103</f>
        <v>0.00630069491382623</v>
      </c>
      <c r="AH103" s="110" t="n">
        <v>0.0050141187608278</v>
      </c>
      <c r="AI103" s="110" t="n">
        <v>0.00436383737873093</v>
      </c>
      <c r="AL103" s="112" t="s">
        <v>200</v>
      </c>
      <c r="AM103" s="113" t="s">
        <v>203</v>
      </c>
      <c r="AN103" s="114" t="s">
        <v>81</v>
      </c>
      <c r="AO103" s="111" t="n">
        <v>0.0521</v>
      </c>
      <c r="AP103" s="111" t="n">
        <v>0.0521</v>
      </c>
      <c r="AQ103" s="111" t="n">
        <v>0.0521</v>
      </c>
      <c r="AR103" s="111" t="n">
        <v>0.0521</v>
      </c>
    </row>
    <row r="104" customFormat="false" ht="15" hidden="false" customHeight="false" outlineLevel="0" collapsed="false">
      <c r="B104" s="112" t="s">
        <v>200</v>
      </c>
      <c r="C104" s="113" t="s">
        <v>325</v>
      </c>
      <c r="D104" s="114" t="s">
        <v>84</v>
      </c>
      <c r="E104" s="110" t="n">
        <v>0.246290055986557</v>
      </c>
      <c r="F104" s="110" t="n">
        <f aca="false">E104</f>
        <v>0.246290055986557</v>
      </c>
      <c r="G104" s="110" t="n">
        <v>0.184675936170174</v>
      </c>
      <c r="H104" s="110" t="n">
        <v>0.156255039469967</v>
      </c>
      <c r="K104" s="112" t="s">
        <v>200</v>
      </c>
      <c r="L104" s="113" t="s">
        <v>204</v>
      </c>
      <c r="M104" s="114" t="s">
        <v>84</v>
      </c>
      <c r="N104" s="110" t="n">
        <v>11.0163053156952</v>
      </c>
      <c r="O104" s="110" t="n">
        <f aca="false">N104</f>
        <v>11.0163053156952</v>
      </c>
      <c r="P104" s="110" t="n">
        <v>8.76906254184657</v>
      </c>
      <c r="Q104" s="110" t="n">
        <v>7.32130822214161</v>
      </c>
      <c r="T104" s="112" t="s">
        <v>200</v>
      </c>
      <c r="U104" s="113" t="s">
        <v>204</v>
      </c>
      <c r="V104" s="114" t="s">
        <v>84</v>
      </c>
      <c r="W104" s="110" t="n">
        <v>0.509834731034769</v>
      </c>
      <c r="X104" s="110" t="n">
        <f aca="false">W104</f>
        <v>0.509834731034769</v>
      </c>
      <c r="Y104" s="110" t="n">
        <v>0.354663295665351</v>
      </c>
      <c r="Z104" s="110" t="n">
        <v>0.265273910508746</v>
      </c>
      <c r="AC104" s="112" t="s">
        <v>200</v>
      </c>
      <c r="AD104" s="113" t="s">
        <v>204</v>
      </c>
      <c r="AE104" s="114" t="s">
        <v>84</v>
      </c>
      <c r="AF104" s="110" t="n">
        <v>0.00648059984791618</v>
      </c>
      <c r="AG104" s="110" t="n">
        <f aca="false">AF104</f>
        <v>0.00648059984791618</v>
      </c>
      <c r="AH104" s="110" t="n">
        <v>0.00509978339718655</v>
      </c>
      <c r="AI104" s="110" t="n">
        <v>0.00443733277241837</v>
      </c>
      <c r="AL104" s="112" t="s">
        <v>200</v>
      </c>
      <c r="AM104" s="113" t="s">
        <v>204</v>
      </c>
      <c r="AN104" s="114" t="s">
        <v>84</v>
      </c>
      <c r="AO104" s="111" t="n">
        <v>0.0521</v>
      </c>
      <c r="AP104" s="111" t="n">
        <v>0.0521</v>
      </c>
      <c r="AQ104" s="111" t="n">
        <v>0.0521</v>
      </c>
      <c r="AR104" s="111" t="n">
        <v>0.0521</v>
      </c>
    </row>
    <row r="105" customFormat="false" ht="15" hidden="false" customHeight="false" outlineLevel="0" collapsed="false">
      <c r="B105" s="112" t="s">
        <v>200</v>
      </c>
      <c r="C105" s="113" t="s">
        <v>326</v>
      </c>
      <c r="D105" s="114" t="s">
        <v>87</v>
      </c>
      <c r="E105" s="110" t="n">
        <v>0.0555405525436536</v>
      </c>
      <c r="F105" s="110" t="n">
        <f aca="false">E105</f>
        <v>0.0555405525436536</v>
      </c>
      <c r="G105" s="110" t="n">
        <v>0.0426779587890105</v>
      </c>
      <c r="H105" s="110" t="n">
        <v>0.0361856741999448</v>
      </c>
      <c r="K105" s="112" t="s">
        <v>200</v>
      </c>
      <c r="L105" s="113" t="s">
        <v>366</v>
      </c>
      <c r="M105" s="114" t="s">
        <v>87</v>
      </c>
      <c r="N105" s="110" t="n">
        <v>7.47060609301538</v>
      </c>
      <c r="O105" s="110" t="n">
        <f aca="false">N105</f>
        <v>7.47060609301538</v>
      </c>
      <c r="P105" s="110" t="n">
        <v>6.11838683720848</v>
      </c>
      <c r="Q105" s="110" t="n">
        <v>5.16629134734504</v>
      </c>
      <c r="T105" s="112" t="s">
        <v>200</v>
      </c>
      <c r="U105" s="113" t="s">
        <v>366</v>
      </c>
      <c r="V105" s="114" t="s">
        <v>87</v>
      </c>
      <c r="W105" s="110" t="n">
        <v>0.0825594304952594</v>
      </c>
      <c r="X105" s="110" t="n">
        <f aca="false">W105</f>
        <v>0.0825594304952594</v>
      </c>
      <c r="Y105" s="110" t="n">
        <v>0.0608927941767054</v>
      </c>
      <c r="Z105" s="110" t="n">
        <v>0.0501585571912769</v>
      </c>
      <c r="AC105" s="112" t="s">
        <v>200</v>
      </c>
      <c r="AD105" s="113" t="s">
        <v>366</v>
      </c>
      <c r="AE105" s="114" t="s">
        <v>87</v>
      </c>
      <c r="AF105" s="110" t="n">
        <v>0.00632090066618059</v>
      </c>
      <c r="AG105" s="110" t="n">
        <f aca="false">AF105</f>
        <v>0.00632090066618059</v>
      </c>
      <c r="AH105" s="110" t="n">
        <v>0.00508619816970632</v>
      </c>
      <c r="AI105" s="110" t="n">
        <v>0.00437329699042715</v>
      </c>
      <c r="AL105" s="112" t="s">
        <v>200</v>
      </c>
      <c r="AM105" s="113" t="s">
        <v>366</v>
      </c>
      <c r="AN105" s="114" t="s">
        <v>87</v>
      </c>
      <c r="AO105" s="111" t="n">
        <v>0.0521</v>
      </c>
      <c r="AP105" s="111" t="n">
        <v>0.0521</v>
      </c>
      <c r="AQ105" s="111" t="n">
        <v>0.0521</v>
      </c>
      <c r="AR105" s="111" t="n">
        <v>0.0521</v>
      </c>
    </row>
    <row r="106" customFormat="false" ht="15" hidden="false" customHeight="false" outlineLevel="0" collapsed="false">
      <c r="B106" s="112" t="s">
        <v>200</v>
      </c>
      <c r="C106" s="113" t="s">
        <v>328</v>
      </c>
      <c r="D106" s="114" t="s">
        <v>90</v>
      </c>
      <c r="E106" s="110" t="n">
        <v>0.0560548847938497</v>
      </c>
      <c r="F106" s="110" t="n">
        <f aca="false">E106</f>
        <v>0.0560548847938497</v>
      </c>
      <c r="G106" s="110" t="n">
        <v>0.0430220207568402</v>
      </c>
      <c r="H106" s="110" t="n">
        <v>0.0363937471873317</v>
      </c>
      <c r="K106" s="112" t="s">
        <v>200</v>
      </c>
      <c r="L106" s="113" t="s">
        <v>367</v>
      </c>
      <c r="M106" s="114" t="s">
        <v>90</v>
      </c>
      <c r="N106" s="110" t="n">
        <v>4.4371173181184</v>
      </c>
      <c r="O106" s="110" t="n">
        <f aca="false">N106</f>
        <v>4.4371173181184</v>
      </c>
      <c r="P106" s="110" t="n">
        <v>3.63316239101577</v>
      </c>
      <c r="Q106" s="110" t="n">
        <v>3.07397575927936</v>
      </c>
      <c r="T106" s="112" t="s">
        <v>200</v>
      </c>
      <c r="U106" s="113" t="s">
        <v>367</v>
      </c>
      <c r="V106" s="114" t="s">
        <v>90</v>
      </c>
      <c r="W106" s="110" t="n">
        <v>0.0833424612427521</v>
      </c>
      <c r="X106" s="110" t="n">
        <f aca="false">W106</f>
        <v>0.0833424612427521</v>
      </c>
      <c r="Y106" s="110" t="n">
        <v>0.0612972652241695</v>
      </c>
      <c r="Z106" s="110" t="n">
        <v>0.050273717886846</v>
      </c>
      <c r="AC106" s="112" t="s">
        <v>200</v>
      </c>
      <c r="AD106" s="113" t="s">
        <v>367</v>
      </c>
      <c r="AE106" s="114" t="s">
        <v>90</v>
      </c>
      <c r="AF106" s="110" t="n">
        <v>0.00638197897622824</v>
      </c>
      <c r="AG106" s="110" t="n">
        <f aca="false">AF106</f>
        <v>0.00638197897622824</v>
      </c>
      <c r="AH106" s="110" t="n">
        <v>0.00512880775198604</v>
      </c>
      <c r="AI106" s="110" t="n">
        <v>0.00439913788289685</v>
      </c>
      <c r="AL106" s="112" t="s">
        <v>200</v>
      </c>
      <c r="AM106" s="113" t="s">
        <v>367</v>
      </c>
      <c r="AN106" s="114" t="s">
        <v>90</v>
      </c>
      <c r="AO106" s="111" t="n">
        <v>0.0521</v>
      </c>
      <c r="AP106" s="111" t="n">
        <v>0.0521</v>
      </c>
      <c r="AQ106" s="111" t="n">
        <v>0.0521</v>
      </c>
      <c r="AR106" s="111" t="n">
        <v>0.0521</v>
      </c>
    </row>
    <row r="107" customFormat="false" ht="15" hidden="false" customHeight="false" outlineLevel="0" collapsed="false">
      <c r="B107" s="112" t="s">
        <v>200</v>
      </c>
      <c r="C107" s="113" t="s">
        <v>330</v>
      </c>
      <c r="D107" s="114" t="s">
        <v>90</v>
      </c>
      <c r="E107" s="110" t="n">
        <v>0.0610311998626004</v>
      </c>
      <c r="F107" s="110" t="n">
        <f aca="false">E107</f>
        <v>0.0610311998626004</v>
      </c>
      <c r="G107" s="110" t="n">
        <v>0.0439604210904055</v>
      </c>
      <c r="H107" s="110" t="n">
        <v>0.0367041316315531</v>
      </c>
      <c r="K107" s="112" t="s">
        <v>200</v>
      </c>
      <c r="L107" s="113" t="s">
        <v>368</v>
      </c>
      <c r="M107" s="114" t="s">
        <v>90</v>
      </c>
      <c r="N107" s="110" t="n">
        <v>5.39772117989846</v>
      </c>
      <c r="O107" s="110" t="n">
        <f aca="false">N107</f>
        <v>5.39772117989846</v>
      </c>
      <c r="P107" s="110" t="n">
        <v>2.73423683047773</v>
      </c>
      <c r="Q107" s="110" t="n">
        <v>1.50649446377811</v>
      </c>
      <c r="T107" s="112" t="s">
        <v>200</v>
      </c>
      <c r="U107" s="113" t="s">
        <v>368</v>
      </c>
      <c r="V107" s="114" t="s">
        <v>90</v>
      </c>
      <c r="W107" s="110" t="n">
        <v>0.0399347605539636</v>
      </c>
      <c r="X107" s="110" t="n">
        <f aca="false">W107</f>
        <v>0.0399347605539636</v>
      </c>
      <c r="Y107" s="110" t="n">
        <v>0.0296145219186977</v>
      </c>
      <c r="Z107" s="110" t="n">
        <v>0.0235627849868503</v>
      </c>
      <c r="AC107" s="112" t="s">
        <v>200</v>
      </c>
      <c r="AD107" s="113" t="s">
        <v>368</v>
      </c>
      <c r="AE107" s="114" t="s">
        <v>90</v>
      </c>
      <c r="AF107" s="110" t="n">
        <v>0.00613693540971349</v>
      </c>
      <c r="AG107" s="110" t="n">
        <f aca="false">AF107</f>
        <v>0.00613693540971349</v>
      </c>
      <c r="AH107" s="110" t="n">
        <v>0.00492477214572163</v>
      </c>
      <c r="AI107" s="110" t="n">
        <v>0.00420106927592194</v>
      </c>
      <c r="AL107" s="112" t="s">
        <v>200</v>
      </c>
      <c r="AM107" s="113" t="s">
        <v>368</v>
      </c>
      <c r="AN107" s="114" t="s">
        <v>90</v>
      </c>
      <c r="AO107" s="111" t="n">
        <v>0.0521</v>
      </c>
      <c r="AP107" s="111" t="n">
        <v>0.0521</v>
      </c>
      <c r="AQ107" s="111" t="n">
        <v>0.0521</v>
      </c>
      <c r="AR107" s="111" t="n">
        <v>0.0521</v>
      </c>
    </row>
    <row r="108" customFormat="false" ht="15" hidden="false" customHeight="false" outlineLevel="0" collapsed="false">
      <c r="B108" s="115" t="s">
        <v>200</v>
      </c>
      <c r="C108" s="116" t="s">
        <v>332</v>
      </c>
      <c r="D108" s="117" t="s">
        <v>93</v>
      </c>
      <c r="E108" s="110" t="n">
        <v>0.0057318127228595</v>
      </c>
      <c r="F108" s="110" t="n">
        <f aca="false">E108</f>
        <v>0.0057318127228595</v>
      </c>
      <c r="G108" s="110" t="n">
        <v>0.00438158327392683</v>
      </c>
      <c r="H108" s="110" t="n">
        <v>0.00367778291418442</v>
      </c>
      <c r="K108" s="115" t="s">
        <v>200</v>
      </c>
      <c r="L108" s="116" t="s">
        <v>207</v>
      </c>
      <c r="M108" s="117" t="s">
        <v>93</v>
      </c>
      <c r="N108" s="110" t="n">
        <v>0.484978607598413</v>
      </c>
      <c r="O108" s="110" t="n">
        <f aca="false">N108</f>
        <v>0.484978607598413</v>
      </c>
      <c r="P108" s="110" t="n">
        <v>0.307144400919321</v>
      </c>
      <c r="Q108" s="110" t="n">
        <v>0.255531952618372</v>
      </c>
      <c r="T108" s="115" t="s">
        <v>200</v>
      </c>
      <c r="U108" s="116" t="s">
        <v>207</v>
      </c>
      <c r="V108" s="117" t="s">
        <v>93</v>
      </c>
      <c r="W108" s="110" t="n">
        <v>0.0406586175547828</v>
      </c>
      <c r="X108" s="110" t="n">
        <f aca="false">W108</f>
        <v>0.0406586175547828</v>
      </c>
      <c r="Y108" s="110" t="n">
        <v>0.0299953195188684</v>
      </c>
      <c r="Z108" s="110" t="n">
        <v>0.0235865569580133</v>
      </c>
      <c r="AC108" s="115" t="s">
        <v>200</v>
      </c>
      <c r="AD108" s="116" t="s">
        <v>207</v>
      </c>
      <c r="AE108" s="117" t="s">
        <v>93</v>
      </c>
      <c r="AF108" s="110" t="n">
        <v>0.00631588565962203</v>
      </c>
      <c r="AG108" s="110" t="n">
        <f aca="false">AF108</f>
        <v>0.00631588565962203</v>
      </c>
      <c r="AH108" s="110" t="n">
        <v>0.00506071221171019</v>
      </c>
      <c r="AI108" s="110" t="n">
        <v>0.00419991422832431</v>
      </c>
      <c r="AL108" s="115" t="s">
        <v>200</v>
      </c>
      <c r="AM108" s="116" t="s">
        <v>207</v>
      </c>
      <c r="AN108" s="117" t="s">
        <v>93</v>
      </c>
      <c r="AO108" s="111" t="n">
        <v>0.0521</v>
      </c>
      <c r="AP108" s="111" t="n">
        <v>0.0521</v>
      </c>
      <c r="AQ108" s="111" t="n">
        <v>0.0521</v>
      </c>
      <c r="AR108" s="111" t="n">
        <v>0.0521</v>
      </c>
    </row>
    <row r="109" customFormat="false" ht="15" hidden="false" customHeight="false" outlineLevel="0" collapsed="false">
      <c r="B109" s="107" t="s">
        <v>208</v>
      </c>
      <c r="C109" s="108" t="s">
        <v>72</v>
      </c>
      <c r="D109" s="109" t="s">
        <v>69</v>
      </c>
      <c r="E109" s="110" t="n">
        <v>0.38089397012478</v>
      </c>
      <c r="F109" s="110" t="n">
        <f aca="false">E109</f>
        <v>0.38089397012478</v>
      </c>
      <c r="G109" s="110" t="n">
        <v>0.291922545785985</v>
      </c>
      <c r="H109" s="110" t="n">
        <v>0.260990760432959</v>
      </c>
      <c r="K109" s="107" t="s">
        <v>208</v>
      </c>
      <c r="L109" s="108" t="s">
        <v>209</v>
      </c>
      <c r="M109" s="109" t="s">
        <v>69</v>
      </c>
      <c r="N109" s="110" t="n">
        <v>9.96767684375049</v>
      </c>
      <c r="O109" s="110" t="n">
        <f aca="false">N109</f>
        <v>9.96767684375049</v>
      </c>
      <c r="P109" s="110" t="n">
        <v>8.68119902050795</v>
      </c>
      <c r="Q109" s="110" t="n">
        <v>8.33092557141952</v>
      </c>
      <c r="T109" s="107" t="s">
        <v>208</v>
      </c>
      <c r="U109" s="108" t="s">
        <v>209</v>
      </c>
      <c r="V109" s="109" t="s">
        <v>69</v>
      </c>
      <c r="W109" s="110" t="n">
        <v>1.02217535381309</v>
      </c>
      <c r="X109" s="110" t="n">
        <f aca="false">W109</f>
        <v>1.02217535381309</v>
      </c>
      <c r="Y109" s="110" t="n">
        <v>0.706854161627771</v>
      </c>
      <c r="Z109" s="110" t="n">
        <v>0.523090169349131</v>
      </c>
      <c r="AC109" s="107" t="s">
        <v>208</v>
      </c>
      <c r="AD109" s="108" t="s">
        <v>209</v>
      </c>
      <c r="AE109" s="109" t="s">
        <v>69</v>
      </c>
      <c r="AF109" s="110" t="n">
        <v>0.00351592832758564</v>
      </c>
      <c r="AG109" s="110" t="n">
        <f aca="false">AF109</f>
        <v>0.00351592832758564</v>
      </c>
      <c r="AH109" s="110" t="n">
        <v>0.00293910013593502</v>
      </c>
      <c r="AI109" s="110" t="n">
        <v>0.00275040178563413</v>
      </c>
      <c r="AL109" s="107" t="s">
        <v>208</v>
      </c>
      <c r="AM109" s="108" t="s">
        <v>209</v>
      </c>
      <c r="AN109" s="109" t="s">
        <v>69</v>
      </c>
      <c r="AO109" s="111" t="n">
        <v>0.0521</v>
      </c>
      <c r="AP109" s="111" t="n">
        <v>0.0521</v>
      </c>
      <c r="AQ109" s="111" t="n">
        <v>0.0521</v>
      </c>
      <c r="AR109" s="111" t="n">
        <v>0.0521</v>
      </c>
    </row>
    <row r="110" customFormat="false" ht="15" hidden="false" customHeight="false" outlineLevel="0" collapsed="false">
      <c r="B110" s="112" t="s">
        <v>208</v>
      </c>
      <c r="C110" s="113" t="s">
        <v>79</v>
      </c>
      <c r="D110" s="114" t="s">
        <v>78</v>
      </c>
      <c r="E110" s="110" t="n">
        <v>0.24012545252949</v>
      </c>
      <c r="F110" s="110" t="n">
        <f aca="false">E110</f>
        <v>0.24012545252949</v>
      </c>
      <c r="G110" s="110" t="n">
        <v>0.185991873132594</v>
      </c>
      <c r="H110" s="110" t="n">
        <v>0.168713462694353</v>
      </c>
      <c r="K110" s="112" t="s">
        <v>208</v>
      </c>
      <c r="L110" s="113" t="s">
        <v>210</v>
      </c>
      <c r="M110" s="114" t="s">
        <v>78</v>
      </c>
      <c r="N110" s="110" t="n">
        <v>5.99903265158791</v>
      </c>
      <c r="O110" s="110" t="n">
        <f aca="false">N110</f>
        <v>5.99903265158791</v>
      </c>
      <c r="P110" s="110" t="n">
        <v>5.18507594214834</v>
      </c>
      <c r="Q110" s="110" t="n">
        <v>4.93718112425588</v>
      </c>
      <c r="T110" s="112" t="s">
        <v>208</v>
      </c>
      <c r="U110" s="113" t="s">
        <v>210</v>
      </c>
      <c r="V110" s="114" t="s">
        <v>78</v>
      </c>
      <c r="W110" s="110" t="n">
        <v>0.442572871562506</v>
      </c>
      <c r="X110" s="110" t="n">
        <f aca="false">W110</f>
        <v>0.442572871562506</v>
      </c>
      <c r="Y110" s="110" t="n">
        <v>0.318415797089519</v>
      </c>
      <c r="Z110" s="110" t="n">
        <v>0.244478697711099</v>
      </c>
      <c r="AC110" s="112" t="s">
        <v>208</v>
      </c>
      <c r="AD110" s="113" t="s">
        <v>210</v>
      </c>
      <c r="AE110" s="114" t="s">
        <v>78</v>
      </c>
      <c r="AF110" s="110" t="n">
        <v>0.00309891829931333</v>
      </c>
      <c r="AG110" s="110" t="n">
        <f aca="false">AF110</f>
        <v>0.00309891829931333</v>
      </c>
      <c r="AH110" s="110" t="n">
        <v>0.00263513805357838</v>
      </c>
      <c r="AI110" s="110" t="n">
        <v>0.00249130511927849</v>
      </c>
      <c r="AL110" s="112" t="s">
        <v>208</v>
      </c>
      <c r="AM110" s="113" t="s">
        <v>210</v>
      </c>
      <c r="AN110" s="114" t="s">
        <v>78</v>
      </c>
      <c r="AO110" s="111" t="n">
        <v>0.0521</v>
      </c>
      <c r="AP110" s="111" t="n">
        <v>0.0521</v>
      </c>
      <c r="AQ110" s="111" t="n">
        <v>0.0521</v>
      </c>
      <c r="AR110" s="111" t="n">
        <v>0.0521</v>
      </c>
    </row>
    <row r="111" customFormat="false" ht="15" hidden="false" customHeight="false" outlineLevel="0" collapsed="false">
      <c r="B111" s="112" t="s">
        <v>208</v>
      </c>
      <c r="C111" s="113" t="s">
        <v>324</v>
      </c>
      <c r="D111" s="114" t="s">
        <v>81</v>
      </c>
      <c r="E111" s="110" t="n">
        <v>0.120592433242896</v>
      </c>
      <c r="F111" s="110" t="n">
        <f aca="false">E111</f>
        <v>0.120592433242896</v>
      </c>
      <c r="G111" s="110" t="n">
        <v>0.100367784812746</v>
      </c>
      <c r="H111" s="110" t="n">
        <v>0.118148078462662</v>
      </c>
      <c r="K111" s="112" t="s">
        <v>208</v>
      </c>
      <c r="L111" s="113" t="s">
        <v>211</v>
      </c>
      <c r="M111" s="114" t="s">
        <v>81</v>
      </c>
      <c r="N111" s="110" t="n">
        <v>6.46541072449512</v>
      </c>
      <c r="O111" s="110" t="n">
        <f aca="false">N111</f>
        <v>6.46541072449512</v>
      </c>
      <c r="P111" s="110" t="n">
        <v>5.52254864150933</v>
      </c>
      <c r="Q111" s="110" t="n">
        <v>5.15924367125383</v>
      </c>
      <c r="T111" s="112" t="s">
        <v>208</v>
      </c>
      <c r="U111" s="113" t="s">
        <v>211</v>
      </c>
      <c r="V111" s="114" t="s">
        <v>81</v>
      </c>
      <c r="W111" s="110" t="n">
        <v>0.29517293392624</v>
      </c>
      <c r="X111" s="110" t="n">
        <f aca="false">W111</f>
        <v>0.29517293392624</v>
      </c>
      <c r="Y111" s="110" t="n">
        <v>0.20862456479748</v>
      </c>
      <c r="Z111" s="110" t="n">
        <v>0.157019441368525</v>
      </c>
      <c r="AC111" s="112" t="s">
        <v>208</v>
      </c>
      <c r="AD111" s="113" t="s">
        <v>211</v>
      </c>
      <c r="AE111" s="114" t="s">
        <v>81</v>
      </c>
      <c r="AF111" s="110" t="n">
        <v>0.00299057958939736</v>
      </c>
      <c r="AG111" s="110" t="n">
        <f aca="false">AF111</f>
        <v>0.00299057958939736</v>
      </c>
      <c r="AH111" s="110" t="n">
        <v>0.00256254601284711</v>
      </c>
      <c r="AI111" s="110" t="n">
        <v>0.00242707202508845</v>
      </c>
      <c r="AL111" s="112" t="s">
        <v>208</v>
      </c>
      <c r="AM111" s="113" t="s">
        <v>211</v>
      </c>
      <c r="AN111" s="114" t="s">
        <v>81</v>
      </c>
      <c r="AO111" s="111" t="n">
        <v>0.0521</v>
      </c>
      <c r="AP111" s="111" t="n">
        <v>0.0521</v>
      </c>
      <c r="AQ111" s="111" t="n">
        <v>0.0521</v>
      </c>
      <c r="AR111" s="111" t="n">
        <v>0.0521</v>
      </c>
    </row>
    <row r="112" customFormat="false" ht="15" hidden="false" customHeight="false" outlineLevel="0" collapsed="false">
      <c r="B112" s="112" t="s">
        <v>208</v>
      </c>
      <c r="C112" s="113" t="s">
        <v>325</v>
      </c>
      <c r="D112" s="114" t="s">
        <v>84</v>
      </c>
      <c r="E112" s="110" t="n">
        <v>0.115079729120818</v>
      </c>
      <c r="F112" s="110" t="n">
        <f aca="false">E112</f>
        <v>0.115079729120818</v>
      </c>
      <c r="G112" s="110" t="n">
        <v>0.0877233831873675</v>
      </c>
      <c r="H112" s="110" t="n">
        <v>0.0781558134637037</v>
      </c>
      <c r="K112" s="112" t="s">
        <v>208</v>
      </c>
      <c r="L112" s="113" t="s">
        <v>212</v>
      </c>
      <c r="M112" s="114" t="s">
        <v>84</v>
      </c>
      <c r="N112" s="110" t="n">
        <v>5.24072160675047</v>
      </c>
      <c r="O112" s="110" t="n">
        <f aca="false">N112</f>
        <v>5.24072160675047</v>
      </c>
      <c r="P112" s="110" t="n">
        <v>4.35549109579045</v>
      </c>
      <c r="Q112" s="110" t="n">
        <v>3.93551036601138</v>
      </c>
      <c r="T112" s="112" t="s">
        <v>208</v>
      </c>
      <c r="U112" s="113" t="s">
        <v>212</v>
      </c>
      <c r="V112" s="114" t="s">
        <v>84</v>
      </c>
      <c r="W112" s="110" t="n">
        <v>0.269481349070934</v>
      </c>
      <c r="X112" s="110" t="n">
        <f aca="false">W112</f>
        <v>0.269481349070934</v>
      </c>
      <c r="Y112" s="110" t="n">
        <v>0.187869121648262</v>
      </c>
      <c r="Z112" s="110" t="n">
        <v>0.140403130013366</v>
      </c>
      <c r="AC112" s="112" t="s">
        <v>208</v>
      </c>
      <c r="AD112" s="113" t="s">
        <v>212</v>
      </c>
      <c r="AE112" s="114" t="s">
        <v>84</v>
      </c>
      <c r="AF112" s="110" t="n">
        <v>0.00313914434579964</v>
      </c>
      <c r="AG112" s="110" t="n">
        <f aca="false">AF112</f>
        <v>0.00313914434579964</v>
      </c>
      <c r="AH112" s="110" t="n">
        <v>0.00266923409781004</v>
      </c>
      <c r="AI112" s="110" t="n">
        <v>0.00250979920983007</v>
      </c>
      <c r="AL112" s="112" t="s">
        <v>208</v>
      </c>
      <c r="AM112" s="113" t="s">
        <v>212</v>
      </c>
      <c r="AN112" s="114" t="s">
        <v>84</v>
      </c>
      <c r="AO112" s="111" t="n">
        <v>0.0521</v>
      </c>
      <c r="AP112" s="111" t="n">
        <v>0.0521</v>
      </c>
      <c r="AQ112" s="111" t="n">
        <v>0.0521</v>
      </c>
      <c r="AR112" s="111" t="n">
        <v>0.0521</v>
      </c>
    </row>
    <row r="113" customFormat="false" ht="15" hidden="false" customHeight="false" outlineLevel="0" collapsed="false">
      <c r="B113" s="112" t="s">
        <v>208</v>
      </c>
      <c r="C113" s="113" t="s">
        <v>326</v>
      </c>
      <c r="D113" s="114" t="s">
        <v>87</v>
      </c>
      <c r="E113" s="110" t="n">
        <v>0.027206060388043</v>
      </c>
      <c r="F113" s="110" t="n">
        <f aca="false">E113</f>
        <v>0.027206060388043</v>
      </c>
      <c r="G113" s="110" t="n">
        <v>0.0220711615788964</v>
      </c>
      <c r="H113" s="110" t="n">
        <v>0.0207466161976321</v>
      </c>
      <c r="K113" s="112" t="s">
        <v>208</v>
      </c>
      <c r="L113" s="113" t="s">
        <v>369</v>
      </c>
      <c r="M113" s="114" t="s">
        <v>87</v>
      </c>
      <c r="N113" s="110" t="n">
        <v>3.60423025493636</v>
      </c>
      <c r="O113" s="110" t="n">
        <f aca="false">N113</f>
        <v>3.60423025493636</v>
      </c>
      <c r="P113" s="110" t="n">
        <v>3.06584648251782</v>
      </c>
      <c r="Q113" s="110" t="n">
        <v>2.79260998567256</v>
      </c>
      <c r="T113" s="112" t="s">
        <v>208</v>
      </c>
      <c r="U113" s="113" t="s">
        <v>369</v>
      </c>
      <c r="V113" s="114" t="s">
        <v>87</v>
      </c>
      <c r="W113" s="110" t="n">
        <v>0.039121307745851</v>
      </c>
      <c r="X113" s="110" t="n">
        <f aca="false">W113</f>
        <v>0.039121307745851</v>
      </c>
      <c r="Y113" s="110" t="n">
        <v>0.0303864098781351</v>
      </c>
      <c r="Z113" s="110" t="n">
        <v>0.0275773707428158</v>
      </c>
      <c r="AC113" s="112" t="s">
        <v>208</v>
      </c>
      <c r="AD113" s="113" t="s">
        <v>369</v>
      </c>
      <c r="AE113" s="114" t="s">
        <v>87</v>
      </c>
      <c r="AF113" s="110" t="n">
        <v>0.00301876078726036</v>
      </c>
      <c r="AG113" s="110" t="n">
        <f aca="false">AF113</f>
        <v>0.00301876078726036</v>
      </c>
      <c r="AH113" s="110" t="n">
        <v>0.00262824833512294</v>
      </c>
      <c r="AI113" s="110" t="n">
        <v>0.00249850425013675</v>
      </c>
      <c r="AL113" s="112" t="s">
        <v>208</v>
      </c>
      <c r="AM113" s="113" t="s">
        <v>369</v>
      </c>
      <c r="AN113" s="114" t="s">
        <v>87</v>
      </c>
      <c r="AO113" s="111" t="n">
        <v>0.0521</v>
      </c>
      <c r="AP113" s="111" t="n">
        <v>0.0521</v>
      </c>
      <c r="AQ113" s="111" t="n">
        <v>0.0521</v>
      </c>
      <c r="AR113" s="111" t="n">
        <v>0.0521</v>
      </c>
    </row>
    <row r="114" customFormat="false" ht="15" hidden="false" customHeight="false" outlineLevel="0" collapsed="false">
      <c r="B114" s="112" t="s">
        <v>208</v>
      </c>
      <c r="C114" s="113" t="s">
        <v>328</v>
      </c>
      <c r="D114" s="114" t="s">
        <v>90</v>
      </c>
      <c r="E114" s="110" t="n">
        <v>0.0274209760083892</v>
      </c>
      <c r="F114" s="110" t="n">
        <f aca="false">E114</f>
        <v>0.0274209760083892</v>
      </c>
      <c r="G114" s="110" t="n">
        <v>0.0221902004879316</v>
      </c>
      <c r="H114" s="110" t="n">
        <v>0.0207418088975558</v>
      </c>
      <c r="K114" s="112" t="s">
        <v>208</v>
      </c>
      <c r="L114" s="113" t="s">
        <v>370</v>
      </c>
      <c r="M114" s="114" t="s">
        <v>90</v>
      </c>
      <c r="N114" s="110" t="n">
        <v>2.1470118707712</v>
      </c>
      <c r="O114" s="110" t="n">
        <f aca="false">N114</f>
        <v>2.1470118707712</v>
      </c>
      <c r="P114" s="110" t="n">
        <v>1.82210590013277</v>
      </c>
      <c r="Q114" s="110" t="n">
        <v>1.65441735164774</v>
      </c>
      <c r="T114" s="112" t="s">
        <v>208</v>
      </c>
      <c r="U114" s="113" t="s">
        <v>370</v>
      </c>
      <c r="V114" s="114" t="s">
        <v>90</v>
      </c>
      <c r="W114" s="110" t="n">
        <v>0.0394870181489624</v>
      </c>
      <c r="X114" s="110" t="n">
        <f aca="false">W114</f>
        <v>0.0394870181489624</v>
      </c>
      <c r="Y114" s="110" t="n">
        <v>0.0305242690195637</v>
      </c>
      <c r="Z114" s="110" t="n">
        <v>0.0274563829822976</v>
      </c>
      <c r="AC114" s="112" t="s">
        <v>208</v>
      </c>
      <c r="AD114" s="113" t="s">
        <v>370</v>
      </c>
      <c r="AE114" s="114" t="s">
        <v>90</v>
      </c>
      <c r="AF114" s="110" t="n">
        <v>0.00305274601817784</v>
      </c>
      <c r="AG114" s="110" t="n">
        <f aca="false">AF114</f>
        <v>0.00305274601817784</v>
      </c>
      <c r="AH114" s="110" t="n">
        <v>0.00265075486622881</v>
      </c>
      <c r="AI114" s="110" t="n">
        <v>0.00251256794326325</v>
      </c>
      <c r="AL114" s="112" t="s">
        <v>208</v>
      </c>
      <c r="AM114" s="113" t="s">
        <v>370</v>
      </c>
      <c r="AN114" s="114" t="s">
        <v>90</v>
      </c>
      <c r="AO114" s="111" t="n">
        <v>0.0521</v>
      </c>
      <c r="AP114" s="111" t="n">
        <v>0.0521</v>
      </c>
      <c r="AQ114" s="111" t="n">
        <v>0.0521</v>
      </c>
      <c r="AR114" s="111" t="n">
        <v>0.0521</v>
      </c>
    </row>
    <row r="115" customFormat="false" ht="15" hidden="false" customHeight="false" outlineLevel="0" collapsed="false">
      <c r="B115" s="112" t="s">
        <v>208</v>
      </c>
      <c r="C115" s="113" t="s">
        <v>330</v>
      </c>
      <c r="D115" s="114" t="s">
        <v>90</v>
      </c>
      <c r="E115" s="110" t="n">
        <v>0.0279725377411207</v>
      </c>
      <c r="F115" s="110" t="n">
        <f aca="false">E115</f>
        <v>0.0279725377411207</v>
      </c>
      <c r="G115" s="110" t="n">
        <v>0.0204166364646739</v>
      </c>
      <c r="H115" s="110" t="n">
        <v>0.0174034728088702</v>
      </c>
      <c r="K115" s="112" t="s">
        <v>208</v>
      </c>
      <c r="L115" s="113" t="s">
        <v>371</v>
      </c>
      <c r="M115" s="114" t="s">
        <v>90</v>
      </c>
      <c r="N115" s="110" t="n">
        <v>3.4408528286471</v>
      </c>
      <c r="O115" s="110" t="n">
        <f aca="false">N115</f>
        <v>3.4408528286471</v>
      </c>
      <c r="P115" s="110" t="n">
        <v>1.64506988911718</v>
      </c>
      <c r="Q115" s="110" t="n">
        <v>0.826574005072047</v>
      </c>
      <c r="T115" s="112" t="s">
        <v>208</v>
      </c>
      <c r="U115" s="113" t="s">
        <v>371</v>
      </c>
      <c r="V115" s="114" t="s">
        <v>90</v>
      </c>
      <c r="W115" s="110" t="n">
        <v>0.0188016701790047</v>
      </c>
      <c r="X115" s="110" t="n">
        <f aca="false">W115</f>
        <v>0.0188016701790047</v>
      </c>
      <c r="Y115" s="110" t="n">
        <v>0.0143989620080731</v>
      </c>
      <c r="Z115" s="110" t="n">
        <v>0.012695880503659</v>
      </c>
      <c r="AC115" s="112" t="s">
        <v>208</v>
      </c>
      <c r="AD115" s="113" t="s">
        <v>371</v>
      </c>
      <c r="AE115" s="114" t="s">
        <v>90</v>
      </c>
      <c r="AF115" s="110" t="n">
        <v>0.00293497608127931</v>
      </c>
      <c r="AG115" s="110" t="n">
        <f aca="false">AF115</f>
        <v>0.00293497608127931</v>
      </c>
      <c r="AH115" s="110" t="n">
        <v>0.00253736553743777</v>
      </c>
      <c r="AI115" s="110" t="n">
        <v>0.00239375170276753</v>
      </c>
      <c r="AL115" s="112" t="s">
        <v>208</v>
      </c>
      <c r="AM115" s="113" t="s">
        <v>371</v>
      </c>
      <c r="AN115" s="114" t="s">
        <v>90</v>
      </c>
      <c r="AO115" s="111" t="n">
        <v>0.0521</v>
      </c>
      <c r="AP115" s="111" t="n">
        <v>0.0521</v>
      </c>
      <c r="AQ115" s="111" t="n">
        <v>0.0521</v>
      </c>
      <c r="AR115" s="111" t="n">
        <v>0.0521</v>
      </c>
    </row>
    <row r="116" customFormat="false" ht="15" hidden="false" customHeight="false" outlineLevel="0" collapsed="false">
      <c r="B116" s="115" t="s">
        <v>208</v>
      </c>
      <c r="C116" s="116" t="s">
        <v>332</v>
      </c>
      <c r="D116" s="117" t="s">
        <v>93</v>
      </c>
      <c r="E116" s="110" t="n">
        <v>0.0027898210273921</v>
      </c>
      <c r="F116" s="110" t="n">
        <f aca="false">E116</f>
        <v>0.0027898210273921</v>
      </c>
      <c r="G116" s="110" t="n">
        <v>0.00224457156132673</v>
      </c>
      <c r="H116" s="110" t="n">
        <v>0.00207337965896948</v>
      </c>
      <c r="K116" s="115" t="s">
        <v>208</v>
      </c>
      <c r="L116" s="116" t="s">
        <v>215</v>
      </c>
      <c r="M116" s="117" t="s">
        <v>93</v>
      </c>
      <c r="N116" s="110" t="n">
        <v>0.314369356519977</v>
      </c>
      <c r="O116" s="110" t="n">
        <f aca="false">N116</f>
        <v>0.314369356519977</v>
      </c>
      <c r="P116" s="110" t="n">
        <v>0.17079089211667</v>
      </c>
      <c r="Q116" s="110" t="n">
        <v>0.122957088241173</v>
      </c>
      <c r="T116" s="115" t="s">
        <v>208</v>
      </c>
      <c r="U116" s="116" t="s">
        <v>215</v>
      </c>
      <c r="V116" s="117" t="s">
        <v>93</v>
      </c>
      <c r="W116" s="110" t="n">
        <v>0.0192259495006339</v>
      </c>
      <c r="X116" s="110" t="n">
        <f aca="false">W116</f>
        <v>0.0192259495006339</v>
      </c>
      <c r="Y116" s="110" t="n">
        <v>0.0146326190085028</v>
      </c>
      <c r="Z116" s="110" t="n">
        <v>0.0127818303095474</v>
      </c>
      <c r="AC116" s="115" t="s">
        <v>208</v>
      </c>
      <c r="AD116" s="116" t="s">
        <v>215</v>
      </c>
      <c r="AE116" s="117" t="s">
        <v>93</v>
      </c>
      <c r="AF116" s="110" t="n">
        <v>0.00299631565746679</v>
      </c>
      <c r="AG116" s="110" t="n">
        <f aca="false">AF116</f>
        <v>0.00299631565746679</v>
      </c>
      <c r="AH116" s="110" t="n">
        <v>0.0025851443054946</v>
      </c>
      <c r="AI116" s="110" t="n">
        <v>0.00243448301067615</v>
      </c>
      <c r="AL116" s="115" t="s">
        <v>208</v>
      </c>
      <c r="AM116" s="116" t="s">
        <v>215</v>
      </c>
      <c r="AN116" s="117" t="s">
        <v>93</v>
      </c>
      <c r="AO116" s="111" t="n">
        <v>0.0521</v>
      </c>
      <c r="AP116" s="111" t="n">
        <v>0.0521</v>
      </c>
      <c r="AQ116" s="111" t="n">
        <v>0.0521</v>
      </c>
      <c r="AR116" s="111" t="n">
        <v>0.0521</v>
      </c>
    </row>
    <row r="117" customFormat="false" ht="15" hidden="false" customHeight="false" outlineLevel="0" collapsed="false">
      <c r="B117" s="107" t="s">
        <v>216</v>
      </c>
      <c r="C117" s="108" t="s">
        <v>72</v>
      </c>
      <c r="D117" s="109" t="s">
        <v>69</v>
      </c>
      <c r="E117" s="110" t="n">
        <v>0.508792434011202</v>
      </c>
      <c r="F117" s="110" t="n">
        <f aca="false">E117</f>
        <v>0.508792434011202</v>
      </c>
      <c r="G117" s="110" t="n">
        <v>0.382461045317952</v>
      </c>
      <c r="H117" s="110" t="n">
        <v>0.324754859108056</v>
      </c>
      <c r="K117" s="107" t="s">
        <v>216</v>
      </c>
      <c r="L117" s="108" t="s">
        <v>217</v>
      </c>
      <c r="M117" s="109" t="s">
        <v>69</v>
      </c>
      <c r="N117" s="110" t="n">
        <v>12.8130339486607</v>
      </c>
      <c r="O117" s="110" t="n">
        <f aca="false">N117</f>
        <v>12.8130339486607</v>
      </c>
      <c r="P117" s="110" t="n">
        <v>10.7595106161738</v>
      </c>
      <c r="Q117" s="110" t="n">
        <v>9.77008136943291</v>
      </c>
      <c r="T117" s="107" t="s">
        <v>216</v>
      </c>
      <c r="U117" s="108" t="s">
        <v>217</v>
      </c>
      <c r="V117" s="109" t="s">
        <v>69</v>
      </c>
      <c r="W117" s="110" t="n">
        <v>1.51160695231797</v>
      </c>
      <c r="X117" s="110" t="n">
        <f aca="false">W117</f>
        <v>1.51160695231797</v>
      </c>
      <c r="Y117" s="110" t="n">
        <v>1.04266557952078</v>
      </c>
      <c r="Z117" s="110" t="n">
        <v>0.770248993394561</v>
      </c>
      <c r="AC117" s="107" t="s">
        <v>216</v>
      </c>
      <c r="AD117" s="108" t="s">
        <v>217</v>
      </c>
      <c r="AE117" s="109" t="s">
        <v>69</v>
      </c>
      <c r="AF117" s="110" t="n">
        <v>0.00460542045701341</v>
      </c>
      <c r="AG117" s="110" t="n">
        <f aca="false">AF117</f>
        <v>0.00460542045701341</v>
      </c>
      <c r="AH117" s="110" t="n">
        <v>0.00370106500590935</v>
      </c>
      <c r="AI117" s="110" t="n">
        <v>0.00328728508566356</v>
      </c>
      <c r="AL117" s="107" t="s">
        <v>216</v>
      </c>
      <c r="AM117" s="108" t="s">
        <v>217</v>
      </c>
      <c r="AN117" s="109" t="s">
        <v>69</v>
      </c>
      <c r="AO117" s="111" t="n">
        <v>0.0521</v>
      </c>
      <c r="AP117" s="111" t="n">
        <v>0.0521</v>
      </c>
      <c r="AQ117" s="111" t="n">
        <v>0.0521</v>
      </c>
      <c r="AR117" s="111" t="n">
        <v>0.0521</v>
      </c>
    </row>
    <row r="118" customFormat="false" ht="15" hidden="false" customHeight="false" outlineLevel="0" collapsed="false">
      <c r="B118" s="112" t="s">
        <v>216</v>
      </c>
      <c r="C118" s="113" t="s">
        <v>79</v>
      </c>
      <c r="D118" s="114" t="s">
        <v>78</v>
      </c>
      <c r="E118" s="110" t="n">
        <v>0.320629562178144</v>
      </c>
      <c r="F118" s="110" t="n">
        <f aca="false">E118</f>
        <v>0.320629562178144</v>
      </c>
      <c r="G118" s="110" t="n">
        <v>0.242532135714007</v>
      </c>
      <c r="H118" s="110" t="n">
        <v>0.203683997490067</v>
      </c>
      <c r="K118" s="112" t="s">
        <v>216</v>
      </c>
      <c r="L118" s="113" t="s">
        <v>218</v>
      </c>
      <c r="M118" s="114" t="s">
        <v>78</v>
      </c>
      <c r="N118" s="110" t="n">
        <v>7.65136674374757</v>
      </c>
      <c r="O118" s="110" t="n">
        <f aca="false">N118</f>
        <v>7.65136674374757</v>
      </c>
      <c r="P118" s="110" t="n">
        <v>6.35954340108981</v>
      </c>
      <c r="Q118" s="110" t="n">
        <v>5.81729960603292</v>
      </c>
      <c r="T118" s="112" t="s">
        <v>216</v>
      </c>
      <c r="U118" s="113" t="s">
        <v>218</v>
      </c>
      <c r="V118" s="114" t="s">
        <v>78</v>
      </c>
      <c r="W118" s="110" t="n">
        <v>0.632687947717107</v>
      </c>
      <c r="X118" s="110" t="n">
        <f aca="false">W118</f>
        <v>0.632687947717107</v>
      </c>
      <c r="Y118" s="110" t="n">
        <v>0.44587528175366</v>
      </c>
      <c r="Z118" s="110" t="n">
        <v>0.333746866531005</v>
      </c>
      <c r="AC118" s="112" t="s">
        <v>216</v>
      </c>
      <c r="AD118" s="113" t="s">
        <v>218</v>
      </c>
      <c r="AE118" s="114" t="s">
        <v>78</v>
      </c>
      <c r="AF118" s="110" t="n">
        <v>0.00387280096107892</v>
      </c>
      <c r="AG118" s="110" t="n">
        <f aca="false">AF118</f>
        <v>0.00387280096107892</v>
      </c>
      <c r="AH118" s="110" t="n">
        <v>0.00317494972770013</v>
      </c>
      <c r="AI118" s="110" t="n">
        <v>0.00286151667361872</v>
      </c>
      <c r="AL118" s="112" t="s">
        <v>216</v>
      </c>
      <c r="AM118" s="113" t="s">
        <v>218</v>
      </c>
      <c r="AN118" s="114" t="s">
        <v>78</v>
      </c>
      <c r="AO118" s="111" t="n">
        <v>0.0521</v>
      </c>
      <c r="AP118" s="111" t="n">
        <v>0.0521</v>
      </c>
      <c r="AQ118" s="111" t="n">
        <v>0.0521</v>
      </c>
      <c r="AR118" s="111" t="n">
        <v>0.0521</v>
      </c>
    </row>
    <row r="119" customFormat="false" ht="15" hidden="false" customHeight="false" outlineLevel="0" collapsed="false">
      <c r="B119" s="112" t="s">
        <v>216</v>
      </c>
      <c r="C119" s="113" t="s">
        <v>324</v>
      </c>
      <c r="D119" s="114" t="s">
        <v>81</v>
      </c>
      <c r="E119" s="110" t="n">
        <v>0.152206464637421</v>
      </c>
      <c r="F119" s="110" t="n">
        <f aca="false">E119</f>
        <v>0.152206464637421</v>
      </c>
      <c r="G119" s="110" t="n">
        <v>0.123078460454055</v>
      </c>
      <c r="H119" s="110" t="n">
        <v>0.14348878106792</v>
      </c>
      <c r="K119" s="112" t="s">
        <v>216</v>
      </c>
      <c r="L119" s="113" t="s">
        <v>219</v>
      </c>
      <c r="M119" s="114" t="s">
        <v>81</v>
      </c>
      <c r="N119" s="110" t="n">
        <v>8.34018111751979</v>
      </c>
      <c r="O119" s="110" t="n">
        <f aca="false">N119</f>
        <v>8.34018111751979</v>
      </c>
      <c r="P119" s="110" t="n">
        <v>6.88455034827786</v>
      </c>
      <c r="Q119" s="110" t="n">
        <v>6.16825188972406</v>
      </c>
      <c r="T119" s="112" t="s">
        <v>216</v>
      </c>
      <c r="U119" s="113" t="s">
        <v>219</v>
      </c>
      <c r="V119" s="114" t="s">
        <v>81</v>
      </c>
      <c r="W119" s="110" t="n">
        <v>0.424065117705237</v>
      </c>
      <c r="X119" s="110" t="n">
        <f aca="false">W119</f>
        <v>0.424065117705237</v>
      </c>
      <c r="Y119" s="110" t="n">
        <v>0.295458611727807</v>
      </c>
      <c r="Z119" s="110" t="n">
        <v>0.219072377271784</v>
      </c>
      <c r="AC119" s="112" t="s">
        <v>216</v>
      </c>
      <c r="AD119" s="113" t="s">
        <v>219</v>
      </c>
      <c r="AE119" s="114" t="s">
        <v>81</v>
      </c>
      <c r="AF119" s="110" t="n">
        <v>0.00369807146944164</v>
      </c>
      <c r="AG119" s="110" t="n">
        <f aca="false">AF119</f>
        <v>0.00369807146944164</v>
      </c>
      <c r="AH119" s="110" t="n">
        <v>0.00299176177747532</v>
      </c>
      <c r="AI119" s="110" t="n">
        <v>0.0028773354403612</v>
      </c>
      <c r="AL119" s="112" t="s">
        <v>216</v>
      </c>
      <c r="AM119" s="113" t="s">
        <v>219</v>
      </c>
      <c r="AN119" s="114" t="s">
        <v>81</v>
      </c>
      <c r="AO119" s="111" t="n">
        <v>0.0521</v>
      </c>
      <c r="AP119" s="111" t="n">
        <v>0.0521</v>
      </c>
      <c r="AQ119" s="111" t="n">
        <v>0.0521</v>
      </c>
      <c r="AR119" s="111" t="n">
        <v>0.0521</v>
      </c>
    </row>
    <row r="120" customFormat="false" ht="15" hidden="false" customHeight="false" outlineLevel="0" collapsed="false">
      <c r="B120" s="112" t="s">
        <v>216</v>
      </c>
      <c r="C120" s="113" t="s">
        <v>325</v>
      </c>
      <c r="D120" s="114" t="s">
        <v>84</v>
      </c>
      <c r="E120" s="110" t="n">
        <v>0.158811907602237</v>
      </c>
      <c r="F120" s="110" t="n">
        <f aca="false">E120</f>
        <v>0.158811907602237</v>
      </c>
      <c r="G120" s="110" t="n">
        <v>0.118581932328365</v>
      </c>
      <c r="H120" s="110" t="n">
        <v>0.098482976796229</v>
      </c>
      <c r="K120" s="112" t="s">
        <v>216</v>
      </c>
      <c r="L120" s="113" t="s">
        <v>220</v>
      </c>
      <c r="M120" s="114" t="s">
        <v>84</v>
      </c>
      <c r="N120" s="110" t="n">
        <v>6.79778114926364</v>
      </c>
      <c r="O120" s="110" t="n">
        <f aca="false">N120</f>
        <v>6.79778114926364</v>
      </c>
      <c r="P120" s="110" t="n">
        <v>5.49998714626536</v>
      </c>
      <c r="Q120" s="110" t="n">
        <v>4.77081090129279</v>
      </c>
      <c r="T120" s="112" t="s">
        <v>216</v>
      </c>
      <c r="U120" s="113" t="s">
        <v>220</v>
      </c>
      <c r="V120" s="114" t="s">
        <v>84</v>
      </c>
      <c r="W120" s="110" t="n">
        <v>0.391174203083453</v>
      </c>
      <c r="X120" s="110" t="n">
        <f aca="false">W120</f>
        <v>0.391174203083453</v>
      </c>
      <c r="Y120" s="110" t="n">
        <v>0.269094613700975</v>
      </c>
      <c r="Z120" s="110" t="n">
        <v>0.198406507500375</v>
      </c>
      <c r="AC120" s="112" t="s">
        <v>216</v>
      </c>
      <c r="AD120" s="113" t="s">
        <v>220</v>
      </c>
      <c r="AE120" s="114" t="s">
        <v>84</v>
      </c>
      <c r="AF120" s="110" t="n">
        <v>0.00391758430673562</v>
      </c>
      <c r="AG120" s="110" t="n">
        <f aca="false">AF120</f>
        <v>0.00391758430673562</v>
      </c>
      <c r="AH120" s="110" t="n">
        <v>0.00321154806861747</v>
      </c>
      <c r="AI120" s="110" t="n">
        <v>0.00287612741823523</v>
      </c>
      <c r="AL120" s="112" t="s">
        <v>216</v>
      </c>
      <c r="AM120" s="113" t="s">
        <v>220</v>
      </c>
      <c r="AN120" s="114" t="s">
        <v>84</v>
      </c>
      <c r="AO120" s="111" t="n">
        <v>0.0521</v>
      </c>
      <c r="AP120" s="111" t="n">
        <v>0.0521</v>
      </c>
      <c r="AQ120" s="111" t="n">
        <v>0.0521</v>
      </c>
      <c r="AR120" s="111" t="n">
        <v>0.0521</v>
      </c>
    </row>
    <row r="121" customFormat="false" ht="15" hidden="false" customHeight="false" outlineLevel="0" collapsed="false">
      <c r="B121" s="112" t="s">
        <v>216</v>
      </c>
      <c r="C121" s="113" t="s">
        <v>326</v>
      </c>
      <c r="D121" s="114" t="s">
        <v>87</v>
      </c>
      <c r="E121" s="110" t="n">
        <v>0.035670004727906</v>
      </c>
      <c r="F121" s="110" t="n">
        <f aca="false">E121</f>
        <v>0.035670004727906</v>
      </c>
      <c r="G121" s="110" t="n">
        <v>0.0280716069950303</v>
      </c>
      <c r="H121" s="110" t="n">
        <v>0.0247666991674502</v>
      </c>
      <c r="K121" s="112" t="s">
        <v>216</v>
      </c>
      <c r="L121" s="113" t="s">
        <v>372</v>
      </c>
      <c r="M121" s="114" t="s">
        <v>87</v>
      </c>
      <c r="N121" s="110" t="n">
        <v>4.61648581680697</v>
      </c>
      <c r="O121" s="110" t="n">
        <f aca="false">N121</f>
        <v>4.61648581680697</v>
      </c>
      <c r="P121" s="110" t="n">
        <v>3.85431616798685</v>
      </c>
      <c r="Q121" s="110" t="n">
        <v>3.40595594806701</v>
      </c>
      <c r="T121" s="112" t="s">
        <v>216</v>
      </c>
      <c r="U121" s="113" t="s">
        <v>372</v>
      </c>
      <c r="V121" s="114" t="s">
        <v>87</v>
      </c>
      <c r="W121" s="110" t="n">
        <v>0.0525757404885433</v>
      </c>
      <c r="X121" s="110" t="n">
        <f aca="false">W121</f>
        <v>0.0525757404885433</v>
      </c>
      <c r="Y121" s="110" t="n">
        <v>0.0389548610351571</v>
      </c>
      <c r="Z121" s="110" t="n">
        <v>0.0324374707572384</v>
      </c>
      <c r="AC121" s="112" t="s">
        <v>216</v>
      </c>
      <c r="AD121" s="113" t="s">
        <v>372</v>
      </c>
      <c r="AE121" s="114" t="s">
        <v>87</v>
      </c>
      <c r="AF121" s="110" t="n">
        <v>0.00369715458702508</v>
      </c>
      <c r="AG121" s="110" t="n">
        <f aca="false">AF121</f>
        <v>0.00369715458702508</v>
      </c>
      <c r="AH121" s="110" t="n">
        <v>0.00303842130727434</v>
      </c>
      <c r="AI121" s="110" t="n">
        <v>0.00289794039399392</v>
      </c>
      <c r="AL121" s="112" t="s">
        <v>216</v>
      </c>
      <c r="AM121" s="113" t="s">
        <v>372</v>
      </c>
      <c r="AN121" s="114" t="s">
        <v>87</v>
      </c>
      <c r="AO121" s="111" t="n">
        <v>0.0521</v>
      </c>
      <c r="AP121" s="111" t="n">
        <v>0.0521</v>
      </c>
      <c r="AQ121" s="111" t="n">
        <v>0.0521</v>
      </c>
      <c r="AR121" s="111" t="n">
        <v>0.0521</v>
      </c>
    </row>
    <row r="122" customFormat="false" ht="15" hidden="false" customHeight="false" outlineLevel="0" collapsed="false">
      <c r="B122" s="112" t="s">
        <v>216</v>
      </c>
      <c r="C122" s="113" t="s">
        <v>328</v>
      </c>
      <c r="D122" s="114" t="s">
        <v>90</v>
      </c>
      <c r="E122" s="110" t="n">
        <v>0.0358936296708469</v>
      </c>
      <c r="F122" s="110" t="n">
        <f aca="false">E122</f>
        <v>0.0358936296708469</v>
      </c>
      <c r="G122" s="110" t="n">
        <v>0.0281949452015177</v>
      </c>
      <c r="H122" s="110" t="n">
        <v>0.0247976617474377</v>
      </c>
      <c r="K122" s="112" t="s">
        <v>216</v>
      </c>
      <c r="L122" s="113" t="s">
        <v>373</v>
      </c>
      <c r="M122" s="114" t="s">
        <v>90</v>
      </c>
      <c r="N122" s="110" t="n">
        <v>2.74564006305725</v>
      </c>
      <c r="O122" s="110" t="n">
        <f aca="false">N122</f>
        <v>2.74564006305725</v>
      </c>
      <c r="P122" s="110" t="n">
        <v>2.28872216369191</v>
      </c>
      <c r="Q122" s="110" t="n">
        <v>2.02014711065352</v>
      </c>
      <c r="T122" s="112" t="s">
        <v>216</v>
      </c>
      <c r="U122" s="113" t="s">
        <v>373</v>
      </c>
      <c r="V122" s="114" t="s">
        <v>90</v>
      </c>
      <c r="W122" s="110" t="n">
        <v>0.0529925758126408</v>
      </c>
      <c r="X122" s="110" t="n">
        <f aca="false">W122</f>
        <v>0.0529925758126408</v>
      </c>
      <c r="Y122" s="110" t="n">
        <v>0.0391641138713173</v>
      </c>
      <c r="Z122" s="110" t="n">
        <v>0.0325230711451542</v>
      </c>
      <c r="AC122" s="112" t="s">
        <v>216</v>
      </c>
      <c r="AD122" s="113" t="s">
        <v>373</v>
      </c>
      <c r="AE122" s="114" t="s">
        <v>90</v>
      </c>
      <c r="AF122" s="110" t="n">
        <v>0.00376531549253509</v>
      </c>
      <c r="AG122" s="110" t="n">
        <f aca="false">AF122</f>
        <v>0.00376531549253509</v>
      </c>
      <c r="AH122" s="110" t="n">
        <v>0.00315462269751895</v>
      </c>
      <c r="AI122" s="110" t="n">
        <v>0.00284904265099118</v>
      </c>
      <c r="AL122" s="112" t="s">
        <v>216</v>
      </c>
      <c r="AM122" s="113" t="s">
        <v>373</v>
      </c>
      <c r="AN122" s="114" t="s">
        <v>90</v>
      </c>
      <c r="AO122" s="111" t="n">
        <v>0.0521</v>
      </c>
      <c r="AP122" s="111" t="n">
        <v>0.0521</v>
      </c>
      <c r="AQ122" s="111" t="n">
        <v>0.0521</v>
      </c>
      <c r="AR122" s="111" t="n">
        <v>0.0521</v>
      </c>
    </row>
    <row r="123" customFormat="false" ht="15" hidden="false" customHeight="false" outlineLevel="0" collapsed="false">
      <c r="B123" s="112" t="s">
        <v>216</v>
      </c>
      <c r="C123" s="113" t="s">
        <v>330</v>
      </c>
      <c r="D123" s="114" t="s">
        <v>90</v>
      </c>
      <c r="E123" s="110" t="n">
        <v>0.0365549859170945</v>
      </c>
      <c r="F123" s="110" t="n">
        <f aca="false">E123</f>
        <v>0.0365549859170945</v>
      </c>
      <c r="G123" s="110" t="n">
        <v>0.0257822862568665</v>
      </c>
      <c r="H123" s="110" t="n">
        <v>0.0207306646788213</v>
      </c>
      <c r="K123" s="112" t="s">
        <v>216</v>
      </c>
      <c r="L123" s="113" t="s">
        <v>374</v>
      </c>
      <c r="M123" s="114" t="s">
        <v>90</v>
      </c>
      <c r="N123" s="110" t="n">
        <v>5.32840229167991</v>
      </c>
      <c r="O123" s="110" t="n">
        <f aca="false">N123</f>
        <v>5.32840229167991</v>
      </c>
      <c r="P123" s="110" t="n">
        <v>2.75680671715255</v>
      </c>
      <c r="Q123" s="110" t="n">
        <v>1.18500230725264</v>
      </c>
      <c r="T123" s="112" t="s">
        <v>216</v>
      </c>
      <c r="U123" s="113" t="s">
        <v>374</v>
      </c>
      <c r="V123" s="114" t="s">
        <v>90</v>
      </c>
      <c r="W123" s="110" t="n">
        <v>0.0254966367338911</v>
      </c>
      <c r="X123" s="110" t="n">
        <f aca="false">W123</f>
        <v>0.0254966367338911</v>
      </c>
      <c r="Y123" s="110" t="n">
        <v>0.0189775298149082</v>
      </c>
      <c r="Z123" s="110" t="n">
        <v>0.0159576782278765</v>
      </c>
      <c r="AC123" s="112" t="s">
        <v>216</v>
      </c>
      <c r="AD123" s="113" t="s">
        <v>374</v>
      </c>
      <c r="AE123" s="114" t="s">
        <v>90</v>
      </c>
      <c r="AF123" s="110" t="n">
        <v>0.00362350537359731</v>
      </c>
      <c r="AG123" s="110" t="n">
        <f aca="false">AF123</f>
        <v>0.00362350537359731</v>
      </c>
      <c r="AH123" s="110" t="n">
        <v>0.0030207333503496</v>
      </c>
      <c r="AI123" s="110" t="n">
        <v>0.00271340877519841</v>
      </c>
      <c r="AL123" s="112" t="s">
        <v>216</v>
      </c>
      <c r="AM123" s="113" t="s">
        <v>374</v>
      </c>
      <c r="AN123" s="114" t="s">
        <v>90</v>
      </c>
      <c r="AO123" s="111" t="n">
        <v>0.0521</v>
      </c>
      <c r="AP123" s="111" t="n">
        <v>0.0521</v>
      </c>
      <c r="AQ123" s="111" t="n">
        <v>0.0521</v>
      </c>
      <c r="AR123" s="111" t="n">
        <v>0.0521</v>
      </c>
    </row>
    <row r="124" customFormat="false" ht="15" hidden="false" customHeight="false" outlineLevel="0" collapsed="false">
      <c r="B124" s="115" t="s">
        <v>216</v>
      </c>
      <c r="C124" s="116" t="s">
        <v>332</v>
      </c>
      <c r="D124" s="117" t="s">
        <v>93</v>
      </c>
      <c r="E124" s="110" t="n">
        <v>0.00364125549835929</v>
      </c>
      <c r="F124" s="110" t="n">
        <f aca="false">E124</f>
        <v>0.00364125549835929</v>
      </c>
      <c r="G124" s="110" t="n">
        <v>0.00284799472235328</v>
      </c>
      <c r="H124" s="110" t="n">
        <v>0.00249077271814797</v>
      </c>
      <c r="K124" s="115" t="s">
        <v>216</v>
      </c>
      <c r="L124" s="116" t="s">
        <v>223</v>
      </c>
      <c r="M124" s="117" t="s">
        <v>93</v>
      </c>
      <c r="N124" s="110" t="n">
        <v>0.545794839879075</v>
      </c>
      <c r="O124" s="110" t="n">
        <f aca="false">N124</f>
        <v>0.545794839879075</v>
      </c>
      <c r="P124" s="110" t="n">
        <v>0.26315947768136</v>
      </c>
      <c r="Q124" s="110" t="n">
        <v>0.139149159616919</v>
      </c>
      <c r="T124" s="115" t="s">
        <v>216</v>
      </c>
      <c r="U124" s="116" t="s">
        <v>223</v>
      </c>
      <c r="V124" s="117" t="s">
        <v>93</v>
      </c>
      <c r="W124" s="110" t="n">
        <v>0.0262072553176609</v>
      </c>
      <c r="X124" s="110" t="n">
        <f aca="false">W124</f>
        <v>0.0262072553176609</v>
      </c>
      <c r="Y124" s="110" t="n">
        <v>0.019442696690526</v>
      </c>
      <c r="Z124" s="110" t="n">
        <v>0.016149154566932</v>
      </c>
      <c r="AC124" s="115" t="s">
        <v>216</v>
      </c>
      <c r="AD124" s="116" t="s">
        <v>223</v>
      </c>
      <c r="AE124" s="117" t="s">
        <v>93</v>
      </c>
      <c r="AF124" s="110" t="n">
        <v>0.00369841708568021</v>
      </c>
      <c r="AG124" s="110" t="n">
        <f aca="false">AF124</f>
        <v>0.00369841708568021</v>
      </c>
      <c r="AH124" s="110" t="n">
        <v>0.00308116689994189</v>
      </c>
      <c r="AI124" s="110" t="n">
        <v>0.00276779140757311</v>
      </c>
      <c r="AL124" s="115" t="s">
        <v>216</v>
      </c>
      <c r="AM124" s="116" t="s">
        <v>223</v>
      </c>
      <c r="AN124" s="117" t="s">
        <v>93</v>
      </c>
      <c r="AO124" s="111" t="n">
        <v>0.0521</v>
      </c>
      <c r="AP124" s="111" t="n">
        <v>0.0521</v>
      </c>
      <c r="AQ124" s="111" t="n">
        <v>0.0521</v>
      </c>
      <c r="AR124" s="111" t="n">
        <v>0.0521</v>
      </c>
    </row>
    <row r="125" customFormat="false" ht="15" hidden="false" customHeight="false" outlineLevel="0" collapsed="false">
      <c r="B125" s="107" t="s">
        <v>224</v>
      </c>
      <c r="C125" s="108" t="s">
        <v>72</v>
      </c>
      <c r="D125" s="109" t="s">
        <v>69</v>
      </c>
      <c r="E125" s="110" t="n">
        <v>0.53881432829963</v>
      </c>
      <c r="F125" s="110" t="n">
        <f aca="false">E125</f>
        <v>0.53881432829963</v>
      </c>
      <c r="G125" s="110" t="n">
        <v>0.409810873494679</v>
      </c>
      <c r="H125" s="110" t="n">
        <v>0.365068613671694</v>
      </c>
      <c r="K125" s="107" t="s">
        <v>224</v>
      </c>
      <c r="L125" s="108" t="s">
        <v>225</v>
      </c>
      <c r="M125" s="109" t="s">
        <v>69</v>
      </c>
      <c r="N125" s="110" t="n">
        <v>14.7344080982388</v>
      </c>
      <c r="O125" s="110" t="n">
        <f aca="false">N125</f>
        <v>14.7344080982388</v>
      </c>
      <c r="P125" s="110" t="n">
        <v>12.0095505867669</v>
      </c>
      <c r="Q125" s="110" t="n">
        <v>10.2820360430512</v>
      </c>
      <c r="T125" s="107" t="s">
        <v>224</v>
      </c>
      <c r="U125" s="108" t="s">
        <v>225</v>
      </c>
      <c r="V125" s="109" t="s">
        <v>69</v>
      </c>
      <c r="W125" s="110" t="n">
        <v>0.826220940432728</v>
      </c>
      <c r="X125" s="110" t="n">
        <f aca="false">W125</f>
        <v>0.826220940432728</v>
      </c>
      <c r="Y125" s="110" t="n">
        <v>0.562933715024687</v>
      </c>
      <c r="Z125" s="110" t="n">
        <v>0.411756142025847</v>
      </c>
      <c r="AC125" s="107" t="s">
        <v>224</v>
      </c>
      <c r="AD125" s="108" t="s">
        <v>225</v>
      </c>
      <c r="AE125" s="109" t="s">
        <v>69</v>
      </c>
      <c r="AF125" s="110" t="n">
        <v>0.00586172415990246</v>
      </c>
      <c r="AG125" s="110" t="n">
        <f aca="false">AF125</f>
        <v>0.00586172415990246</v>
      </c>
      <c r="AH125" s="110" t="n">
        <v>0.00464607141116063</v>
      </c>
      <c r="AI125" s="110" t="n">
        <v>0.00397801661108047</v>
      </c>
      <c r="AL125" s="107" t="s">
        <v>224</v>
      </c>
      <c r="AM125" s="108" t="s">
        <v>225</v>
      </c>
      <c r="AN125" s="109" t="s">
        <v>69</v>
      </c>
      <c r="AO125" s="111" t="n">
        <v>0.0521</v>
      </c>
      <c r="AP125" s="111" t="n">
        <v>0.0521</v>
      </c>
      <c r="AQ125" s="111" t="n">
        <v>0.0521</v>
      </c>
      <c r="AR125" s="111" t="n">
        <v>0.0521</v>
      </c>
    </row>
    <row r="126" customFormat="false" ht="15" hidden="false" customHeight="false" outlineLevel="0" collapsed="false">
      <c r="B126" s="112" t="s">
        <v>224</v>
      </c>
      <c r="C126" s="113" t="s">
        <v>79</v>
      </c>
      <c r="D126" s="114" t="s">
        <v>78</v>
      </c>
      <c r="E126" s="110" t="n">
        <v>0.422138548584069</v>
      </c>
      <c r="F126" s="110" t="n">
        <f aca="false">E126</f>
        <v>0.422138548584069</v>
      </c>
      <c r="G126" s="110" t="n">
        <v>0.306867243736666</v>
      </c>
      <c r="H126" s="110" t="n">
        <v>0.281315733608406</v>
      </c>
      <c r="K126" s="112" t="s">
        <v>224</v>
      </c>
      <c r="L126" s="113" t="s">
        <v>226</v>
      </c>
      <c r="M126" s="114" t="s">
        <v>78</v>
      </c>
      <c r="N126" s="110" t="n">
        <v>10.2323506094603</v>
      </c>
      <c r="O126" s="110" t="n">
        <f aca="false">N126</f>
        <v>10.2323506094603</v>
      </c>
      <c r="P126" s="110" t="n">
        <v>8.33082330349976</v>
      </c>
      <c r="Q126" s="110" t="n">
        <v>7.16208432169881</v>
      </c>
      <c r="T126" s="112" t="s">
        <v>224</v>
      </c>
      <c r="U126" s="113" t="s">
        <v>226</v>
      </c>
      <c r="V126" s="114" t="s">
        <v>78</v>
      </c>
      <c r="W126" s="110" t="n">
        <v>0.768637033023983</v>
      </c>
      <c r="X126" s="110" t="n">
        <f aca="false">W126</f>
        <v>0.768637033023983</v>
      </c>
      <c r="Y126" s="110" t="n">
        <v>0.534918840617172</v>
      </c>
      <c r="Z126" s="110" t="n">
        <v>0.396482470481009</v>
      </c>
      <c r="AC126" s="112" t="s">
        <v>224</v>
      </c>
      <c r="AD126" s="113" t="s">
        <v>226</v>
      </c>
      <c r="AE126" s="114" t="s">
        <v>78</v>
      </c>
      <c r="AF126" s="110" t="n">
        <v>0.00512554758139059</v>
      </c>
      <c r="AG126" s="110" t="n">
        <f aca="false">AF126</f>
        <v>0.00512554758139059</v>
      </c>
      <c r="AH126" s="110" t="n">
        <v>0.00411507854285066</v>
      </c>
      <c r="AI126" s="110" t="n">
        <v>0.00355247591712752</v>
      </c>
      <c r="AL126" s="112" t="s">
        <v>224</v>
      </c>
      <c r="AM126" s="113" t="s">
        <v>226</v>
      </c>
      <c r="AN126" s="114" t="s">
        <v>78</v>
      </c>
      <c r="AO126" s="111" t="n">
        <v>0.0521</v>
      </c>
      <c r="AP126" s="111" t="n">
        <v>0.0521</v>
      </c>
      <c r="AQ126" s="111" t="n">
        <v>0.0521</v>
      </c>
      <c r="AR126" s="111" t="n">
        <v>0.0521</v>
      </c>
    </row>
    <row r="127" customFormat="false" ht="15" hidden="false" customHeight="false" outlineLevel="0" collapsed="false">
      <c r="B127" s="112" t="s">
        <v>224</v>
      </c>
      <c r="C127" s="113" t="s">
        <v>324</v>
      </c>
      <c r="D127" s="114" t="s">
        <v>81</v>
      </c>
      <c r="E127" s="110" t="n">
        <v>0.213764646731419</v>
      </c>
      <c r="F127" s="110" t="n">
        <f aca="false">E127</f>
        <v>0.213764646731419</v>
      </c>
      <c r="G127" s="110" t="n">
        <v>0.169577994016074</v>
      </c>
      <c r="H127" s="110" t="n">
        <v>0.192577178472534</v>
      </c>
      <c r="K127" s="112" t="s">
        <v>224</v>
      </c>
      <c r="L127" s="113" t="s">
        <v>227</v>
      </c>
      <c r="M127" s="114" t="s">
        <v>81</v>
      </c>
      <c r="N127" s="110" t="n">
        <v>10.9534076777634</v>
      </c>
      <c r="O127" s="110" t="n">
        <f aca="false">N127</f>
        <v>10.9534076777634</v>
      </c>
      <c r="P127" s="110" t="n">
        <v>8.86108549696021</v>
      </c>
      <c r="Q127" s="110" t="n">
        <v>7.60145648464529</v>
      </c>
      <c r="T127" s="112" t="s">
        <v>224</v>
      </c>
      <c r="U127" s="113" t="s">
        <v>227</v>
      </c>
      <c r="V127" s="114" t="s">
        <v>81</v>
      </c>
      <c r="W127" s="110" t="n">
        <v>0.507454376393155</v>
      </c>
      <c r="X127" s="110" t="n">
        <f aca="false">W127</f>
        <v>0.507454376393155</v>
      </c>
      <c r="Y127" s="110" t="n">
        <v>0.351898497274942</v>
      </c>
      <c r="Z127" s="110" t="n">
        <v>0.260684970870556</v>
      </c>
      <c r="AC127" s="112" t="s">
        <v>224</v>
      </c>
      <c r="AD127" s="113" t="s">
        <v>227</v>
      </c>
      <c r="AE127" s="114" t="s">
        <v>81</v>
      </c>
      <c r="AF127" s="110" t="n">
        <v>0.00499538748871611</v>
      </c>
      <c r="AG127" s="110" t="n">
        <f aca="false">AF127</f>
        <v>0.00499538748871611</v>
      </c>
      <c r="AH127" s="110" t="n">
        <v>0.00403971024689423</v>
      </c>
      <c r="AI127" s="110" t="n">
        <v>0.00348914235858219</v>
      </c>
      <c r="AL127" s="112" t="s">
        <v>224</v>
      </c>
      <c r="AM127" s="113" t="s">
        <v>227</v>
      </c>
      <c r="AN127" s="114" t="s">
        <v>81</v>
      </c>
      <c r="AO127" s="111" t="n">
        <v>0.0521</v>
      </c>
      <c r="AP127" s="111" t="n">
        <v>0.0521</v>
      </c>
      <c r="AQ127" s="111" t="n">
        <v>0.0521</v>
      </c>
      <c r="AR127" s="111" t="n">
        <v>0.0521</v>
      </c>
    </row>
    <row r="128" customFormat="false" ht="15" hidden="false" customHeight="false" outlineLevel="0" collapsed="false">
      <c r="B128" s="112" t="s">
        <v>224</v>
      </c>
      <c r="C128" s="113" t="s">
        <v>325</v>
      </c>
      <c r="D128" s="114" t="s">
        <v>84</v>
      </c>
      <c r="E128" s="110" t="n">
        <v>0.202379249451919</v>
      </c>
      <c r="F128" s="110" t="n">
        <f aca="false">E128</f>
        <v>0.202379249451919</v>
      </c>
      <c r="G128" s="110" t="n">
        <v>0.148956212645379</v>
      </c>
      <c r="H128" s="110" t="n">
        <v>0.127621113162254</v>
      </c>
      <c r="K128" s="112" t="s">
        <v>224</v>
      </c>
      <c r="L128" s="113" t="s">
        <v>228</v>
      </c>
      <c r="M128" s="114" t="s">
        <v>84</v>
      </c>
      <c r="N128" s="110" t="n">
        <v>8.78637714488279</v>
      </c>
      <c r="O128" s="110" t="n">
        <f aca="false">N128</f>
        <v>8.78637714488279</v>
      </c>
      <c r="P128" s="110" t="n">
        <v>7.06582228384048</v>
      </c>
      <c r="Q128" s="110" t="n">
        <v>6.13997811075994</v>
      </c>
      <c r="T128" s="112" t="s">
        <v>224</v>
      </c>
      <c r="U128" s="113" t="s">
        <v>228</v>
      </c>
      <c r="V128" s="114" t="s">
        <v>84</v>
      </c>
      <c r="W128" s="110" t="n">
        <v>0.465135022170346</v>
      </c>
      <c r="X128" s="110" t="n">
        <f aca="false">W128</f>
        <v>0.465135022170346</v>
      </c>
      <c r="Y128" s="110" t="n">
        <v>0.318883468368871</v>
      </c>
      <c r="Z128" s="110" t="n">
        <v>0.234145008359719</v>
      </c>
      <c r="AC128" s="112" t="s">
        <v>224</v>
      </c>
      <c r="AD128" s="113" t="s">
        <v>228</v>
      </c>
      <c r="AE128" s="114" t="s">
        <v>84</v>
      </c>
      <c r="AF128" s="110" t="n">
        <v>0.00518241100717343</v>
      </c>
      <c r="AG128" s="110" t="n">
        <f aca="false">AF128</f>
        <v>0.00518241100717343</v>
      </c>
      <c r="AH128" s="110" t="n">
        <v>0.0041550211277629</v>
      </c>
      <c r="AI128" s="110" t="n">
        <v>0.00355081716894926</v>
      </c>
      <c r="AL128" s="112" t="s">
        <v>224</v>
      </c>
      <c r="AM128" s="113" t="s">
        <v>228</v>
      </c>
      <c r="AN128" s="114" t="s">
        <v>84</v>
      </c>
      <c r="AO128" s="111" t="n">
        <v>0.0521</v>
      </c>
      <c r="AP128" s="111" t="n">
        <v>0.0521</v>
      </c>
      <c r="AQ128" s="111" t="n">
        <v>0.0521</v>
      </c>
      <c r="AR128" s="111" t="n">
        <v>0.0521</v>
      </c>
    </row>
    <row r="129" customFormat="false" ht="15" hidden="false" customHeight="false" outlineLevel="0" collapsed="false">
      <c r="B129" s="112" t="s">
        <v>224</v>
      </c>
      <c r="C129" s="113" t="s">
        <v>326</v>
      </c>
      <c r="D129" s="114" t="s">
        <v>87</v>
      </c>
      <c r="E129" s="110" t="n">
        <v>0.0462688440225704</v>
      </c>
      <c r="F129" s="110" t="n">
        <f aca="false">E129</f>
        <v>0.0462688440225704</v>
      </c>
      <c r="G129" s="110" t="n">
        <v>0.0358644960790549</v>
      </c>
      <c r="H129" s="110" t="n">
        <v>0.0308721523725513</v>
      </c>
      <c r="K129" s="112" t="s">
        <v>224</v>
      </c>
      <c r="L129" s="113" t="s">
        <v>375</v>
      </c>
      <c r="M129" s="114" t="s">
        <v>87</v>
      </c>
      <c r="N129" s="110" t="n">
        <v>6.02071039161817</v>
      </c>
      <c r="O129" s="110" t="n">
        <f aca="false">N129</f>
        <v>6.02071039161817</v>
      </c>
      <c r="P129" s="110" t="n">
        <v>4.98150498091327</v>
      </c>
      <c r="Q129" s="110" t="n">
        <v>4.35275824724054</v>
      </c>
      <c r="T129" s="112" t="s">
        <v>224</v>
      </c>
      <c r="U129" s="113" t="s">
        <v>375</v>
      </c>
      <c r="V129" s="114" t="s">
        <v>87</v>
      </c>
      <c r="W129" s="110" t="n">
        <v>0.0685754221418196</v>
      </c>
      <c r="X129" s="110" t="n">
        <f aca="false">W129</f>
        <v>0.0685754221418196</v>
      </c>
      <c r="Y129" s="110" t="n">
        <v>0.0502162469035138</v>
      </c>
      <c r="Z129" s="110" t="n">
        <v>0.0413536620856821</v>
      </c>
      <c r="AC129" s="112" t="s">
        <v>224</v>
      </c>
      <c r="AD129" s="113" t="s">
        <v>375</v>
      </c>
      <c r="AE129" s="114" t="s">
        <v>87</v>
      </c>
      <c r="AF129" s="110" t="n">
        <v>0.00498890436687153</v>
      </c>
      <c r="AG129" s="110" t="n">
        <f aca="false">AF129</f>
        <v>0.00498890436687153</v>
      </c>
      <c r="AH129" s="110" t="n">
        <v>0.00407615605277613</v>
      </c>
      <c r="AI129" s="110" t="n">
        <v>0.00351528807319882</v>
      </c>
      <c r="AL129" s="112" t="s">
        <v>224</v>
      </c>
      <c r="AM129" s="113" t="s">
        <v>375</v>
      </c>
      <c r="AN129" s="114" t="s">
        <v>87</v>
      </c>
      <c r="AO129" s="111" t="n">
        <v>0.0521</v>
      </c>
      <c r="AP129" s="111" t="n">
        <v>0.0521</v>
      </c>
      <c r="AQ129" s="111" t="n">
        <v>0.0521</v>
      </c>
      <c r="AR129" s="111" t="n">
        <v>0.0521</v>
      </c>
    </row>
    <row r="130" customFormat="false" ht="15" hidden="false" customHeight="false" outlineLevel="0" collapsed="false">
      <c r="B130" s="112" t="s">
        <v>224</v>
      </c>
      <c r="C130" s="113" t="s">
        <v>328</v>
      </c>
      <c r="D130" s="114" t="s">
        <v>90</v>
      </c>
      <c r="E130" s="110" t="n">
        <v>0.0466535439032599</v>
      </c>
      <c r="F130" s="110" t="n">
        <f aca="false">E130</f>
        <v>0.0466535439032599</v>
      </c>
      <c r="G130" s="110" t="n">
        <v>0.0360958572349523</v>
      </c>
      <c r="H130" s="110" t="n">
        <v>0.0309572011398904</v>
      </c>
      <c r="K130" s="112" t="s">
        <v>224</v>
      </c>
      <c r="L130" s="113" t="s">
        <v>376</v>
      </c>
      <c r="M130" s="114" t="s">
        <v>90</v>
      </c>
      <c r="N130" s="110" t="n">
        <v>3.57247274608415</v>
      </c>
      <c r="O130" s="110" t="n">
        <f aca="false">N130</f>
        <v>3.57247274608415</v>
      </c>
      <c r="P130" s="110" t="n">
        <v>2.94430540721304</v>
      </c>
      <c r="Q130" s="110" t="n">
        <v>2.60620166517938</v>
      </c>
      <c r="T130" s="112" t="s">
        <v>224</v>
      </c>
      <c r="U130" s="113" t="s">
        <v>376</v>
      </c>
      <c r="V130" s="114" t="s">
        <v>90</v>
      </c>
      <c r="W130" s="110" t="n">
        <v>0.0693737802798916</v>
      </c>
      <c r="X130" s="110" t="n">
        <f aca="false">W130</f>
        <v>0.0693737802798916</v>
      </c>
      <c r="Y130" s="110" t="n">
        <v>0.0509529878744862</v>
      </c>
      <c r="Z130" s="110" t="n">
        <v>0.0409621873224339</v>
      </c>
      <c r="AC130" s="112" t="s">
        <v>224</v>
      </c>
      <c r="AD130" s="113" t="s">
        <v>376</v>
      </c>
      <c r="AE130" s="114" t="s">
        <v>90</v>
      </c>
      <c r="AF130" s="110" t="n">
        <v>0.00504050664700623</v>
      </c>
      <c r="AG130" s="110" t="n">
        <f aca="false">AF130</f>
        <v>0.00504050664700623</v>
      </c>
      <c r="AH130" s="110" t="n">
        <v>0.00411019860805838</v>
      </c>
      <c r="AI130" s="110" t="n">
        <v>0.00353866462266934</v>
      </c>
      <c r="AL130" s="112" t="s">
        <v>224</v>
      </c>
      <c r="AM130" s="113" t="s">
        <v>376</v>
      </c>
      <c r="AN130" s="114" t="s">
        <v>90</v>
      </c>
      <c r="AO130" s="111" t="n">
        <v>0.0521</v>
      </c>
      <c r="AP130" s="111" t="n">
        <v>0.0521</v>
      </c>
      <c r="AQ130" s="111" t="n">
        <v>0.0521</v>
      </c>
      <c r="AR130" s="111" t="n">
        <v>0.0521</v>
      </c>
    </row>
    <row r="131" customFormat="false" ht="15" hidden="false" customHeight="false" outlineLevel="0" collapsed="false">
      <c r="B131" s="112" t="s">
        <v>224</v>
      </c>
      <c r="C131" s="113" t="s">
        <v>330</v>
      </c>
      <c r="D131" s="114" t="s">
        <v>90</v>
      </c>
      <c r="E131" s="110" t="n">
        <v>0.0484371189352297</v>
      </c>
      <c r="F131" s="110" t="n">
        <f aca="false">E131</f>
        <v>0.0484371189352297</v>
      </c>
      <c r="G131" s="110" t="n">
        <v>0.0345716319356079</v>
      </c>
      <c r="H131" s="110" t="n">
        <v>0.0285657498183346</v>
      </c>
      <c r="K131" s="112" t="s">
        <v>224</v>
      </c>
      <c r="L131" s="113" t="s">
        <v>377</v>
      </c>
      <c r="M131" s="114" t="s">
        <v>90</v>
      </c>
      <c r="N131" s="110" t="n">
        <v>5.82405524825677</v>
      </c>
      <c r="O131" s="110" t="n">
        <f aca="false">N131</f>
        <v>5.82405524825677</v>
      </c>
      <c r="P131" s="110" t="n">
        <v>2.87417225414283</v>
      </c>
      <c r="Q131" s="110" t="n">
        <v>1.30106812692517</v>
      </c>
      <c r="T131" s="112" t="s">
        <v>224</v>
      </c>
      <c r="U131" s="113" t="s">
        <v>377</v>
      </c>
      <c r="V131" s="114" t="s">
        <v>90</v>
      </c>
      <c r="W131" s="110" t="n">
        <v>0.0331841882102345</v>
      </c>
      <c r="X131" s="110" t="n">
        <f aca="false">W131</f>
        <v>0.0331841882102345</v>
      </c>
      <c r="Y131" s="110" t="n">
        <v>0.0244820493315934</v>
      </c>
      <c r="Z131" s="110" t="n">
        <v>0.0192263741404415</v>
      </c>
      <c r="AC131" s="112" t="s">
        <v>224</v>
      </c>
      <c r="AD131" s="113" t="s">
        <v>377</v>
      </c>
      <c r="AE131" s="114" t="s">
        <v>90</v>
      </c>
      <c r="AF131" s="110" t="n">
        <v>0.00485181359198876</v>
      </c>
      <c r="AG131" s="110" t="n">
        <f aca="false">AF131</f>
        <v>0.00485181359198876</v>
      </c>
      <c r="AH131" s="110" t="n">
        <v>0.00393764199046919</v>
      </c>
      <c r="AI131" s="110" t="n">
        <v>0.00337787564097246</v>
      </c>
      <c r="AL131" s="112" t="s">
        <v>224</v>
      </c>
      <c r="AM131" s="113" t="s">
        <v>377</v>
      </c>
      <c r="AN131" s="114" t="s">
        <v>90</v>
      </c>
      <c r="AO131" s="111" t="n">
        <v>0.0521</v>
      </c>
      <c r="AP131" s="111" t="n">
        <v>0.0521</v>
      </c>
      <c r="AQ131" s="111" t="n">
        <v>0.0521</v>
      </c>
      <c r="AR131" s="111" t="n">
        <v>0.0521</v>
      </c>
    </row>
    <row r="132" customFormat="false" ht="15" hidden="false" customHeight="false" outlineLevel="0" collapsed="false">
      <c r="B132" s="115" t="s">
        <v>224</v>
      </c>
      <c r="C132" s="116" t="s">
        <v>332</v>
      </c>
      <c r="D132" s="117" t="s">
        <v>93</v>
      </c>
      <c r="E132" s="110" t="n">
        <v>0.00475566023920193</v>
      </c>
      <c r="F132" s="110" t="n">
        <f aca="false">E132</f>
        <v>0.00475566023920193</v>
      </c>
      <c r="G132" s="110" t="n">
        <v>0.00366008976635831</v>
      </c>
      <c r="H132" s="110" t="n">
        <v>0.00311000538665189</v>
      </c>
      <c r="K132" s="115" t="s">
        <v>224</v>
      </c>
      <c r="L132" s="116" t="s">
        <v>231</v>
      </c>
      <c r="M132" s="117" t="s">
        <v>93</v>
      </c>
      <c r="N132" s="110" t="n">
        <v>0.532053321867336</v>
      </c>
      <c r="O132" s="110" t="n">
        <f aca="false">N132</f>
        <v>0.532053321867336</v>
      </c>
      <c r="P132" s="110" t="n">
        <v>0.288323835839636</v>
      </c>
      <c r="Q132" s="110" t="n">
        <v>0.175598178234123</v>
      </c>
      <c r="T132" s="115" t="s">
        <v>224</v>
      </c>
      <c r="U132" s="116" t="s">
        <v>231</v>
      </c>
      <c r="V132" s="117" t="s">
        <v>93</v>
      </c>
      <c r="W132" s="110" t="n">
        <v>0.0338385271523071</v>
      </c>
      <c r="X132" s="110" t="n">
        <f aca="false">W132</f>
        <v>0.0338385271523071</v>
      </c>
      <c r="Y132" s="110" t="n">
        <v>0.0248854387679123</v>
      </c>
      <c r="Z132" s="110" t="n">
        <v>0.0195872463299615</v>
      </c>
      <c r="AC132" s="115" t="s">
        <v>224</v>
      </c>
      <c r="AD132" s="116" t="s">
        <v>231</v>
      </c>
      <c r="AE132" s="117" t="s">
        <v>93</v>
      </c>
      <c r="AF132" s="110" t="n">
        <v>0.00493725005139634</v>
      </c>
      <c r="AG132" s="110" t="n">
        <f aca="false">AF132</f>
        <v>0.00493725005139634</v>
      </c>
      <c r="AH132" s="110" t="n">
        <v>0.00400693874853497</v>
      </c>
      <c r="AI132" s="110" t="n">
        <v>0.00343633558101545</v>
      </c>
      <c r="AL132" s="115" t="s">
        <v>224</v>
      </c>
      <c r="AM132" s="116" t="s">
        <v>231</v>
      </c>
      <c r="AN132" s="117" t="s">
        <v>93</v>
      </c>
      <c r="AO132" s="111" t="n">
        <v>0.0521</v>
      </c>
      <c r="AP132" s="111" t="n">
        <v>0.0521</v>
      </c>
      <c r="AQ132" s="111" t="n">
        <v>0.0521</v>
      </c>
      <c r="AR132" s="111" t="n">
        <v>0.0521</v>
      </c>
    </row>
    <row r="133" customFormat="false" ht="15" hidden="false" customHeight="false" outlineLevel="0" collapsed="false">
      <c r="B133" s="107" t="s">
        <v>232</v>
      </c>
      <c r="C133" s="108" t="s">
        <v>72</v>
      </c>
      <c r="D133" s="109" t="s">
        <v>69</v>
      </c>
      <c r="E133" s="110" t="n">
        <v>0.568089538890059</v>
      </c>
      <c r="F133" s="110" t="n">
        <f aca="false">E133</f>
        <v>0.568089538890059</v>
      </c>
      <c r="G133" s="110" t="n">
        <v>0.433014345526964</v>
      </c>
      <c r="H133" s="110" t="n">
        <v>0.38930398848143</v>
      </c>
      <c r="K133" s="107" t="s">
        <v>232</v>
      </c>
      <c r="L133" s="108" t="s">
        <v>233</v>
      </c>
      <c r="M133" s="109" t="s">
        <v>69</v>
      </c>
      <c r="N133" s="110" t="n">
        <v>15.532224167082</v>
      </c>
      <c r="O133" s="110" t="n">
        <f aca="false">N133</f>
        <v>15.532224167082</v>
      </c>
      <c r="P133" s="110" t="n">
        <v>12.7095102757111</v>
      </c>
      <c r="Q133" s="110" t="n">
        <v>10.8340358437038</v>
      </c>
      <c r="T133" s="107" t="s">
        <v>232</v>
      </c>
      <c r="U133" s="108" t="s">
        <v>233</v>
      </c>
      <c r="V133" s="109" t="s">
        <v>69</v>
      </c>
      <c r="W133" s="110" t="n">
        <v>0.842424930541971</v>
      </c>
      <c r="X133" s="110" t="n">
        <f aca="false">W133</f>
        <v>0.842424930541971</v>
      </c>
      <c r="Y133" s="110" t="n">
        <v>0.589196411474122</v>
      </c>
      <c r="Z133" s="110" t="n">
        <v>0.44327199069717</v>
      </c>
      <c r="AC133" s="107" t="s">
        <v>232</v>
      </c>
      <c r="AD133" s="108" t="s">
        <v>233</v>
      </c>
      <c r="AE133" s="109" t="s">
        <v>69</v>
      </c>
      <c r="AF133" s="110" t="n">
        <v>0.00618776475679335</v>
      </c>
      <c r="AG133" s="110" t="n">
        <f aca="false">AF133</f>
        <v>0.00618776475679335</v>
      </c>
      <c r="AH133" s="110" t="n">
        <v>0.00494257503566054</v>
      </c>
      <c r="AI133" s="110" t="n">
        <v>0.00422305726155836</v>
      </c>
      <c r="AL133" s="107" t="s">
        <v>232</v>
      </c>
      <c r="AM133" s="108" t="s">
        <v>233</v>
      </c>
      <c r="AN133" s="109" t="s">
        <v>69</v>
      </c>
      <c r="AO133" s="111" t="n">
        <v>0.0521</v>
      </c>
      <c r="AP133" s="111" t="n">
        <v>0.0521</v>
      </c>
      <c r="AQ133" s="111" t="n">
        <v>0.0521</v>
      </c>
      <c r="AR133" s="111" t="n">
        <v>0.0521</v>
      </c>
    </row>
    <row r="134" customFormat="false" ht="15" hidden="false" customHeight="false" outlineLevel="0" collapsed="false">
      <c r="B134" s="112" t="s">
        <v>232</v>
      </c>
      <c r="C134" s="113" t="s">
        <v>79</v>
      </c>
      <c r="D134" s="114" t="s">
        <v>78</v>
      </c>
      <c r="E134" s="110" t="n">
        <v>0.440924378262416</v>
      </c>
      <c r="F134" s="110" t="n">
        <f aca="false">E134</f>
        <v>0.440924378262416</v>
      </c>
      <c r="G134" s="110" t="n">
        <v>0.329898433124321</v>
      </c>
      <c r="H134" s="110" t="n">
        <v>0.302790829784192</v>
      </c>
      <c r="K134" s="112" t="s">
        <v>232</v>
      </c>
      <c r="L134" s="113" t="s">
        <v>234</v>
      </c>
      <c r="M134" s="114" t="s">
        <v>78</v>
      </c>
      <c r="N134" s="110" t="n">
        <v>10.8129585096831</v>
      </c>
      <c r="O134" s="110" t="n">
        <f aca="false">N134</f>
        <v>10.8129585096831</v>
      </c>
      <c r="P134" s="110" t="n">
        <v>8.76751427540134</v>
      </c>
      <c r="Q134" s="110" t="n">
        <v>7.44680897837321</v>
      </c>
      <c r="T134" s="112" t="s">
        <v>232</v>
      </c>
      <c r="U134" s="113" t="s">
        <v>234</v>
      </c>
      <c r="V134" s="114" t="s">
        <v>78</v>
      </c>
      <c r="W134" s="110" t="n">
        <v>0.774024219604613</v>
      </c>
      <c r="X134" s="110" t="n">
        <f aca="false">W134</f>
        <v>0.774024219604613</v>
      </c>
      <c r="Y134" s="110" t="n">
        <v>0.553002984354382</v>
      </c>
      <c r="Z134" s="110" t="n">
        <v>0.420450128725214</v>
      </c>
      <c r="AC134" s="112" t="s">
        <v>232</v>
      </c>
      <c r="AD134" s="113" t="s">
        <v>234</v>
      </c>
      <c r="AE134" s="114" t="s">
        <v>78</v>
      </c>
      <c r="AF134" s="110" t="n">
        <v>0.00543389031674031</v>
      </c>
      <c r="AG134" s="110" t="n">
        <f aca="false">AF134</f>
        <v>0.00543389031674031</v>
      </c>
      <c r="AH134" s="110" t="n">
        <v>0.0043861288209169</v>
      </c>
      <c r="AI134" s="110" t="n">
        <v>0.00376713220001549</v>
      </c>
      <c r="AL134" s="112" t="s">
        <v>232</v>
      </c>
      <c r="AM134" s="113" t="s">
        <v>234</v>
      </c>
      <c r="AN134" s="114" t="s">
        <v>78</v>
      </c>
      <c r="AO134" s="111" t="n">
        <v>0.0521</v>
      </c>
      <c r="AP134" s="111" t="n">
        <v>0.0521</v>
      </c>
      <c r="AQ134" s="111" t="n">
        <v>0.0521</v>
      </c>
      <c r="AR134" s="111" t="n">
        <v>0.0521</v>
      </c>
    </row>
    <row r="135" customFormat="false" ht="15" hidden="false" customHeight="false" outlineLevel="0" collapsed="false">
      <c r="B135" s="112" t="s">
        <v>232</v>
      </c>
      <c r="C135" s="113" t="s">
        <v>324</v>
      </c>
      <c r="D135" s="114" t="s">
        <v>81</v>
      </c>
      <c r="E135" s="110" t="n">
        <v>0.229454149103924</v>
      </c>
      <c r="F135" s="110" t="n">
        <f aca="false">E135</f>
        <v>0.229454149103924</v>
      </c>
      <c r="G135" s="110" t="n">
        <v>0.183404633371706</v>
      </c>
      <c r="H135" s="110" t="n">
        <v>0.205703433065491</v>
      </c>
      <c r="K135" s="112" t="s">
        <v>232</v>
      </c>
      <c r="L135" s="113" t="s">
        <v>235</v>
      </c>
      <c r="M135" s="114" t="s">
        <v>81</v>
      </c>
      <c r="N135" s="110" t="n">
        <v>11.4493514226316</v>
      </c>
      <c r="O135" s="110" t="n">
        <f aca="false">N135</f>
        <v>11.4493514226316</v>
      </c>
      <c r="P135" s="110" t="n">
        <v>9.23697756387378</v>
      </c>
      <c r="Q135" s="110" t="n">
        <v>7.84807169264158</v>
      </c>
      <c r="T135" s="112" t="s">
        <v>232</v>
      </c>
      <c r="U135" s="113" t="s">
        <v>235</v>
      </c>
      <c r="V135" s="114" t="s">
        <v>81</v>
      </c>
      <c r="W135" s="110" t="n">
        <v>0.517227189707815</v>
      </c>
      <c r="X135" s="110" t="n">
        <f aca="false">W135</f>
        <v>0.517227189707815</v>
      </c>
      <c r="Y135" s="110" t="n">
        <v>0.364421246438321</v>
      </c>
      <c r="Z135" s="110" t="n">
        <v>0.274756003070233</v>
      </c>
      <c r="AC135" s="112" t="s">
        <v>232</v>
      </c>
      <c r="AD135" s="113" t="s">
        <v>235</v>
      </c>
      <c r="AE135" s="114" t="s">
        <v>81</v>
      </c>
      <c r="AF135" s="110" t="n">
        <v>0.00524687140445434</v>
      </c>
      <c r="AG135" s="110" t="n">
        <f aca="false">AF135</f>
        <v>0.00524687140445434</v>
      </c>
      <c r="AH135" s="110" t="n">
        <v>0.00420503460974797</v>
      </c>
      <c r="AI135" s="110" t="n">
        <v>0.00376952177233887</v>
      </c>
      <c r="AL135" s="112" t="s">
        <v>232</v>
      </c>
      <c r="AM135" s="113" t="s">
        <v>235</v>
      </c>
      <c r="AN135" s="114" t="s">
        <v>81</v>
      </c>
      <c r="AO135" s="111" t="n">
        <v>0.0521</v>
      </c>
      <c r="AP135" s="111" t="n">
        <v>0.0521</v>
      </c>
      <c r="AQ135" s="111" t="n">
        <v>0.0521</v>
      </c>
      <c r="AR135" s="111" t="n">
        <v>0.0521</v>
      </c>
    </row>
    <row r="136" customFormat="false" ht="15" hidden="false" customHeight="false" outlineLevel="0" collapsed="false">
      <c r="B136" s="112" t="s">
        <v>232</v>
      </c>
      <c r="C136" s="113" t="s">
        <v>325</v>
      </c>
      <c r="D136" s="114" t="s">
        <v>84</v>
      </c>
      <c r="E136" s="110" t="n">
        <v>0.213095554120914</v>
      </c>
      <c r="F136" s="110" t="n">
        <f aca="false">E136</f>
        <v>0.213095554120914</v>
      </c>
      <c r="G136" s="110" t="n">
        <v>0.16016093932222</v>
      </c>
      <c r="H136" s="110" t="n">
        <v>0.137419757297202</v>
      </c>
      <c r="K136" s="112" t="s">
        <v>232</v>
      </c>
      <c r="L136" s="113" t="s">
        <v>236</v>
      </c>
      <c r="M136" s="114" t="s">
        <v>84</v>
      </c>
      <c r="N136" s="110" t="n">
        <v>9.09124663190137</v>
      </c>
      <c r="O136" s="110" t="n">
        <f aca="false">N136</f>
        <v>9.09124663190137</v>
      </c>
      <c r="P136" s="110" t="n">
        <v>7.2802746767902</v>
      </c>
      <c r="Q136" s="110" t="n">
        <v>6.2104374527305</v>
      </c>
      <c r="T136" s="112" t="s">
        <v>232</v>
      </c>
      <c r="U136" s="113" t="s">
        <v>236</v>
      </c>
      <c r="V136" s="114" t="s">
        <v>84</v>
      </c>
      <c r="W136" s="110" t="n">
        <v>0.475953553065585</v>
      </c>
      <c r="X136" s="110" t="n">
        <f aca="false">W136</f>
        <v>0.475953553065585</v>
      </c>
      <c r="Y136" s="110" t="n">
        <v>0.332871484124358</v>
      </c>
      <c r="Z136" s="110" t="n">
        <v>0.249915560251168</v>
      </c>
      <c r="AC136" s="112" t="s">
        <v>232</v>
      </c>
      <c r="AD136" s="113" t="s">
        <v>236</v>
      </c>
      <c r="AE136" s="114" t="s">
        <v>84</v>
      </c>
      <c r="AF136" s="110" t="n">
        <v>0.00548993269714111</v>
      </c>
      <c r="AG136" s="110" t="n">
        <f aca="false">AF136</f>
        <v>0.00548993269714111</v>
      </c>
      <c r="AH136" s="110" t="n">
        <v>0.00442359193355859</v>
      </c>
      <c r="AI136" s="110" t="n">
        <v>0.00376425437447928</v>
      </c>
      <c r="AL136" s="112" t="s">
        <v>232</v>
      </c>
      <c r="AM136" s="113" t="s">
        <v>236</v>
      </c>
      <c r="AN136" s="114" t="s">
        <v>84</v>
      </c>
      <c r="AO136" s="111" t="n">
        <v>0.0521</v>
      </c>
      <c r="AP136" s="111" t="n">
        <v>0.0521</v>
      </c>
      <c r="AQ136" s="111" t="n">
        <v>0.0521</v>
      </c>
      <c r="AR136" s="111" t="n">
        <v>0.0521</v>
      </c>
    </row>
    <row r="137" customFormat="false" ht="15" hidden="false" customHeight="false" outlineLevel="0" collapsed="false">
      <c r="B137" s="112" t="s">
        <v>232</v>
      </c>
      <c r="C137" s="113" t="s">
        <v>326</v>
      </c>
      <c r="D137" s="114" t="s">
        <v>87</v>
      </c>
      <c r="E137" s="110" t="n">
        <v>0.0493291538304698</v>
      </c>
      <c r="F137" s="110" t="n">
        <f aca="false">E137</f>
        <v>0.0493291538304698</v>
      </c>
      <c r="G137" s="110" t="n">
        <v>0.0380915850623475</v>
      </c>
      <c r="H137" s="110" t="n">
        <v>0.0320628634260596</v>
      </c>
      <c r="K137" s="112" t="s">
        <v>232</v>
      </c>
      <c r="L137" s="113" t="s">
        <v>378</v>
      </c>
      <c r="M137" s="114" t="s">
        <v>87</v>
      </c>
      <c r="N137" s="110" t="n">
        <v>6.19945325831889</v>
      </c>
      <c r="O137" s="110" t="n">
        <f aca="false">N137</f>
        <v>6.19945325831889</v>
      </c>
      <c r="P137" s="110" t="n">
        <v>5.11297807870274</v>
      </c>
      <c r="Q137" s="110" t="n">
        <v>4.47225675271318</v>
      </c>
      <c r="T137" s="112" t="s">
        <v>232</v>
      </c>
      <c r="U137" s="113" t="s">
        <v>378</v>
      </c>
      <c r="V137" s="114" t="s">
        <v>87</v>
      </c>
      <c r="W137" s="110" t="n">
        <v>0.0751324567692711</v>
      </c>
      <c r="X137" s="110" t="n">
        <f aca="false">W137</f>
        <v>0.0751324567692711</v>
      </c>
      <c r="Y137" s="110" t="n">
        <v>0.0557969887244313</v>
      </c>
      <c r="Z137" s="110" t="n">
        <v>0.0439952380292687</v>
      </c>
      <c r="AC137" s="112" t="s">
        <v>232</v>
      </c>
      <c r="AD137" s="113" t="s">
        <v>378</v>
      </c>
      <c r="AE137" s="114" t="s">
        <v>87</v>
      </c>
      <c r="AF137" s="110" t="n">
        <v>0.00535450542671674</v>
      </c>
      <c r="AG137" s="110" t="n">
        <f aca="false">AF137</f>
        <v>0.00535450542671674</v>
      </c>
      <c r="AH137" s="110" t="n">
        <v>0.00437926624902207</v>
      </c>
      <c r="AI137" s="110" t="n">
        <v>0.00372866377152844</v>
      </c>
      <c r="AL137" s="112" t="s">
        <v>232</v>
      </c>
      <c r="AM137" s="113" t="s">
        <v>378</v>
      </c>
      <c r="AN137" s="114" t="s">
        <v>87</v>
      </c>
      <c r="AO137" s="111" t="n">
        <v>0.0521</v>
      </c>
      <c r="AP137" s="111" t="n">
        <v>0.0521</v>
      </c>
      <c r="AQ137" s="111" t="n">
        <v>0.0521</v>
      </c>
      <c r="AR137" s="111" t="n">
        <v>0.0521</v>
      </c>
    </row>
    <row r="138" customFormat="false" ht="15" hidden="false" customHeight="false" outlineLevel="0" collapsed="false">
      <c r="B138" s="112" t="s">
        <v>232</v>
      </c>
      <c r="C138" s="113" t="s">
        <v>328</v>
      </c>
      <c r="D138" s="114" t="s">
        <v>90</v>
      </c>
      <c r="E138" s="110" t="n">
        <v>0.0498128713562913</v>
      </c>
      <c r="F138" s="110" t="n">
        <f aca="false">E138</f>
        <v>0.0498128713562913</v>
      </c>
      <c r="G138" s="110" t="n">
        <v>0.0383917848306804</v>
      </c>
      <c r="H138" s="110" t="n">
        <v>0.0321707811609995</v>
      </c>
      <c r="K138" s="112" t="s">
        <v>232</v>
      </c>
      <c r="L138" s="113" t="s">
        <v>379</v>
      </c>
      <c r="M138" s="114" t="s">
        <v>90</v>
      </c>
      <c r="N138" s="110" t="n">
        <v>3.68627593683395</v>
      </c>
      <c r="O138" s="110" t="n">
        <f aca="false">N138</f>
        <v>3.68627593683395</v>
      </c>
      <c r="P138" s="110" t="n">
        <v>3.03982046125541</v>
      </c>
      <c r="Q138" s="110" t="n">
        <v>2.64935089787597</v>
      </c>
      <c r="T138" s="112" t="s">
        <v>232</v>
      </c>
      <c r="U138" s="113" t="s">
        <v>379</v>
      </c>
      <c r="V138" s="114" t="s">
        <v>90</v>
      </c>
      <c r="W138" s="110" t="n">
        <v>0.0759085865415133</v>
      </c>
      <c r="X138" s="110" t="n">
        <f aca="false">W138</f>
        <v>0.0759085865415133</v>
      </c>
      <c r="Y138" s="110" t="n">
        <v>0.0562483207884873</v>
      </c>
      <c r="Z138" s="110" t="n">
        <v>0.0441295694700917</v>
      </c>
      <c r="AC138" s="112" t="s">
        <v>232</v>
      </c>
      <c r="AD138" s="113" t="s">
        <v>379</v>
      </c>
      <c r="AE138" s="114" t="s">
        <v>90</v>
      </c>
      <c r="AF138" s="110" t="n">
        <v>0.00541322434410712</v>
      </c>
      <c r="AG138" s="110" t="n">
        <f aca="false">AF138</f>
        <v>0.00541322434410712</v>
      </c>
      <c r="AH138" s="110" t="n">
        <v>0.00441884986711479</v>
      </c>
      <c r="AI138" s="110" t="n">
        <v>0.00375448344852232</v>
      </c>
      <c r="AL138" s="112" t="s">
        <v>232</v>
      </c>
      <c r="AM138" s="113" t="s">
        <v>379</v>
      </c>
      <c r="AN138" s="114" t="s">
        <v>90</v>
      </c>
      <c r="AO138" s="111" t="n">
        <v>0.0521</v>
      </c>
      <c r="AP138" s="111" t="n">
        <v>0.0521</v>
      </c>
      <c r="AQ138" s="111" t="n">
        <v>0.0521</v>
      </c>
      <c r="AR138" s="111" t="n">
        <v>0.0521</v>
      </c>
    </row>
    <row r="139" customFormat="false" ht="15" hidden="false" customHeight="false" outlineLevel="0" collapsed="false">
      <c r="B139" s="112" t="s">
        <v>232</v>
      </c>
      <c r="C139" s="113" t="s">
        <v>330</v>
      </c>
      <c r="D139" s="114" t="s">
        <v>90</v>
      </c>
      <c r="E139" s="110" t="n">
        <v>0.0537698841257469</v>
      </c>
      <c r="F139" s="110" t="n">
        <f aca="false">E139</f>
        <v>0.0537698841257469</v>
      </c>
      <c r="G139" s="110" t="n">
        <v>0.0378353335093545</v>
      </c>
      <c r="H139" s="110" t="n">
        <v>0.030208636858089</v>
      </c>
      <c r="K139" s="112" t="s">
        <v>232</v>
      </c>
      <c r="L139" s="113" t="s">
        <v>380</v>
      </c>
      <c r="M139" s="114" t="s">
        <v>90</v>
      </c>
      <c r="N139" s="110" t="n">
        <v>5.78677806987315</v>
      </c>
      <c r="O139" s="110" t="n">
        <f aca="false">N139</f>
        <v>5.78677806987315</v>
      </c>
      <c r="P139" s="110" t="n">
        <v>2.82535156574507</v>
      </c>
      <c r="Q139" s="110" t="n">
        <v>1.38436105080056</v>
      </c>
      <c r="T139" s="112" t="s">
        <v>232</v>
      </c>
      <c r="U139" s="113" t="s">
        <v>380</v>
      </c>
      <c r="V139" s="114" t="s">
        <v>90</v>
      </c>
      <c r="W139" s="110" t="n">
        <v>0.0349188205482991</v>
      </c>
      <c r="X139" s="110" t="n">
        <f aca="false">W139</f>
        <v>0.0349188205482991</v>
      </c>
      <c r="Y139" s="110" t="n">
        <v>0.0259978499998692</v>
      </c>
      <c r="Z139" s="110" t="n">
        <v>0.0203646831600635</v>
      </c>
      <c r="AC139" s="112" t="s">
        <v>232</v>
      </c>
      <c r="AD139" s="113" t="s">
        <v>380</v>
      </c>
      <c r="AE139" s="114" t="s">
        <v>90</v>
      </c>
      <c r="AF139" s="110" t="n">
        <v>0.00518092088257278</v>
      </c>
      <c r="AG139" s="110" t="n">
        <f aca="false">AF139</f>
        <v>0.00518092088257278</v>
      </c>
      <c r="AH139" s="110" t="n">
        <v>0.00421697214222209</v>
      </c>
      <c r="AI139" s="110" t="n">
        <v>0.0035781880780518</v>
      </c>
      <c r="AL139" s="112" t="s">
        <v>232</v>
      </c>
      <c r="AM139" s="113" t="s">
        <v>380</v>
      </c>
      <c r="AN139" s="114" t="s">
        <v>90</v>
      </c>
      <c r="AO139" s="111" t="n">
        <v>0.0521</v>
      </c>
      <c r="AP139" s="111" t="n">
        <v>0.0521</v>
      </c>
      <c r="AQ139" s="111" t="n">
        <v>0.0521</v>
      </c>
      <c r="AR139" s="111" t="n">
        <v>0.0521</v>
      </c>
    </row>
    <row r="140" customFormat="false" ht="15" hidden="false" customHeight="false" outlineLevel="0" collapsed="false">
      <c r="B140" s="115" t="s">
        <v>232</v>
      </c>
      <c r="C140" s="116" t="s">
        <v>332</v>
      </c>
      <c r="D140" s="117" t="s">
        <v>93</v>
      </c>
      <c r="E140" s="110" t="n">
        <v>0.00507780784112732</v>
      </c>
      <c r="F140" s="110" t="n">
        <f aca="false">E140</f>
        <v>0.00507780784112732</v>
      </c>
      <c r="G140" s="110" t="n">
        <v>0.00389898714026088</v>
      </c>
      <c r="H140" s="110" t="n">
        <v>0.00324499434034857</v>
      </c>
      <c r="K140" s="115" t="s">
        <v>232</v>
      </c>
      <c r="L140" s="116" t="s">
        <v>239</v>
      </c>
      <c r="M140" s="117" t="s">
        <v>93</v>
      </c>
      <c r="N140" s="110" t="n">
        <v>0.535521325599582</v>
      </c>
      <c r="O140" s="110" t="n">
        <f aca="false">N140</f>
        <v>0.535521325599582</v>
      </c>
      <c r="P140" s="110" t="n">
        <v>0.298260576361303</v>
      </c>
      <c r="Q140" s="110" t="n">
        <v>0.1869692384958</v>
      </c>
      <c r="T140" s="115" t="s">
        <v>232</v>
      </c>
      <c r="U140" s="116" t="s">
        <v>239</v>
      </c>
      <c r="V140" s="117" t="s">
        <v>93</v>
      </c>
      <c r="W140" s="110" t="n">
        <v>0.0353757826814988</v>
      </c>
      <c r="X140" s="110" t="n">
        <f aca="false">W140</f>
        <v>0.0353757826814988</v>
      </c>
      <c r="Y140" s="110" t="n">
        <v>0.026374827166493</v>
      </c>
      <c r="Z140" s="110" t="n">
        <v>0.0208233759804516</v>
      </c>
      <c r="AC140" s="115" t="s">
        <v>232</v>
      </c>
      <c r="AD140" s="116" t="s">
        <v>239</v>
      </c>
      <c r="AE140" s="117" t="s">
        <v>93</v>
      </c>
      <c r="AF140" s="110" t="n">
        <v>0.00530298570782577</v>
      </c>
      <c r="AG140" s="110" t="n">
        <f aca="false">AF140</f>
        <v>0.00530298570782577</v>
      </c>
      <c r="AH140" s="110" t="n">
        <v>0.00430849460373826</v>
      </c>
      <c r="AI140" s="110" t="n">
        <v>0.00364410328141274</v>
      </c>
      <c r="AL140" s="115" t="s">
        <v>232</v>
      </c>
      <c r="AM140" s="116" t="s">
        <v>239</v>
      </c>
      <c r="AN140" s="117" t="s">
        <v>93</v>
      </c>
      <c r="AO140" s="111" t="n">
        <v>0.0521</v>
      </c>
      <c r="AP140" s="111" t="n">
        <v>0.0521</v>
      </c>
      <c r="AQ140" s="111" t="n">
        <v>0.0521</v>
      </c>
      <c r="AR140" s="111" t="n">
        <v>0.0521</v>
      </c>
    </row>
    <row r="141" customFormat="false" ht="15" hidden="false" customHeight="false" outlineLevel="0" collapsed="false">
      <c r="B141" s="107" t="s">
        <v>240</v>
      </c>
      <c r="C141" s="108" t="s">
        <v>72</v>
      </c>
      <c r="D141" s="109" t="s">
        <v>69</v>
      </c>
      <c r="E141" s="110" t="n">
        <v>0.647921830771148</v>
      </c>
      <c r="F141" s="110" t="n">
        <f aca="false">E141</f>
        <v>0.647921830771148</v>
      </c>
      <c r="G141" s="110" t="n">
        <v>0.48933257857843</v>
      </c>
      <c r="H141" s="110" t="n">
        <v>0.438046285462804</v>
      </c>
      <c r="K141" s="107" t="s">
        <v>240</v>
      </c>
      <c r="L141" s="108" t="s">
        <v>241</v>
      </c>
      <c r="M141" s="109" t="s">
        <v>69</v>
      </c>
      <c r="N141" s="110" t="n">
        <v>17.9571417639083</v>
      </c>
      <c r="O141" s="110" t="n">
        <f aca="false">N141</f>
        <v>17.9571417639083</v>
      </c>
      <c r="P141" s="110" t="n">
        <v>14.8163926985862</v>
      </c>
      <c r="Q141" s="110" t="n">
        <v>12.6019679448023</v>
      </c>
      <c r="T141" s="107" t="s">
        <v>240</v>
      </c>
      <c r="U141" s="108" t="s">
        <v>241</v>
      </c>
      <c r="V141" s="109" t="s">
        <v>69</v>
      </c>
      <c r="W141" s="110" t="n">
        <v>0.867489787215498</v>
      </c>
      <c r="X141" s="110" t="n">
        <f aca="false">W141</f>
        <v>0.867489787215498</v>
      </c>
      <c r="Y141" s="110" t="n">
        <v>0.614505758034043</v>
      </c>
      <c r="Z141" s="110" t="n">
        <v>0.467303190113218</v>
      </c>
      <c r="AC141" s="107" t="s">
        <v>240</v>
      </c>
      <c r="AD141" s="108" t="s">
        <v>241</v>
      </c>
      <c r="AE141" s="109" t="s">
        <v>69</v>
      </c>
      <c r="AF141" s="110" t="n">
        <v>0.00699401387468711</v>
      </c>
      <c r="AG141" s="110" t="n">
        <f aca="false">AF141</f>
        <v>0.00699401387468711</v>
      </c>
      <c r="AH141" s="110" t="n">
        <v>0.00568647277602153</v>
      </c>
      <c r="AI141" s="110" t="n">
        <v>0.00487793050021135</v>
      </c>
      <c r="AL141" s="107" t="s">
        <v>240</v>
      </c>
      <c r="AM141" s="108" t="s">
        <v>241</v>
      </c>
      <c r="AN141" s="109" t="s">
        <v>69</v>
      </c>
      <c r="AO141" s="111" t="n">
        <v>0.0521</v>
      </c>
      <c r="AP141" s="111" t="n">
        <v>0.0521</v>
      </c>
      <c r="AQ141" s="111" t="n">
        <v>0.0521</v>
      </c>
      <c r="AR141" s="111" t="n">
        <v>0.0521</v>
      </c>
    </row>
    <row r="142" customFormat="false" ht="15" hidden="false" customHeight="false" outlineLevel="0" collapsed="false">
      <c r="B142" s="112" t="s">
        <v>240</v>
      </c>
      <c r="C142" s="113" t="s">
        <v>79</v>
      </c>
      <c r="D142" s="114" t="s">
        <v>78</v>
      </c>
      <c r="E142" s="110" t="n">
        <v>0.500970240305075</v>
      </c>
      <c r="F142" s="110" t="n">
        <f aca="false">E142</f>
        <v>0.500970240305075</v>
      </c>
      <c r="G142" s="110" t="n">
        <v>0.37888975007864</v>
      </c>
      <c r="H142" s="110" t="n">
        <v>0.349269457521858</v>
      </c>
      <c r="K142" s="112" t="s">
        <v>240</v>
      </c>
      <c r="L142" s="113" t="s">
        <v>242</v>
      </c>
      <c r="M142" s="114" t="s">
        <v>78</v>
      </c>
      <c r="N142" s="110" t="n">
        <v>12.5886511401213</v>
      </c>
      <c r="O142" s="110" t="n">
        <f aca="false">N142</f>
        <v>12.5886511401213</v>
      </c>
      <c r="P142" s="110" t="n">
        <v>10.29792276146</v>
      </c>
      <c r="Q142" s="110" t="n">
        <v>8.74020299992953</v>
      </c>
      <c r="T142" s="112" t="s">
        <v>240</v>
      </c>
      <c r="U142" s="113" t="s">
        <v>242</v>
      </c>
      <c r="V142" s="114" t="s">
        <v>78</v>
      </c>
      <c r="W142" s="110" t="n">
        <v>0.813947025282332</v>
      </c>
      <c r="X142" s="110" t="n">
        <f aca="false">W142</f>
        <v>0.813947025282332</v>
      </c>
      <c r="Y142" s="110" t="n">
        <v>0.591821349726628</v>
      </c>
      <c r="Z142" s="110" t="n">
        <v>0.45892377526445</v>
      </c>
      <c r="AC142" s="112" t="s">
        <v>240</v>
      </c>
      <c r="AD142" s="113" t="s">
        <v>242</v>
      </c>
      <c r="AE142" s="114" t="s">
        <v>78</v>
      </c>
      <c r="AF142" s="110" t="n">
        <v>0.006211519019279</v>
      </c>
      <c r="AG142" s="110" t="n">
        <f aca="false">AF142</f>
        <v>0.006211519019279</v>
      </c>
      <c r="AH142" s="110" t="n">
        <v>0.00499293877465644</v>
      </c>
      <c r="AI142" s="110" t="n">
        <v>0.00447628784186601</v>
      </c>
      <c r="AL142" s="112" t="s">
        <v>240</v>
      </c>
      <c r="AM142" s="113" t="s">
        <v>242</v>
      </c>
      <c r="AN142" s="114" t="s">
        <v>78</v>
      </c>
      <c r="AO142" s="111" t="n">
        <v>0.0521</v>
      </c>
      <c r="AP142" s="111" t="n">
        <v>0.0521</v>
      </c>
      <c r="AQ142" s="111" t="n">
        <v>0.0521</v>
      </c>
      <c r="AR142" s="111" t="n">
        <v>0.0521</v>
      </c>
    </row>
    <row r="143" customFormat="false" ht="15" hidden="false" customHeight="false" outlineLevel="0" collapsed="false">
      <c r="B143" s="112" t="s">
        <v>240</v>
      </c>
      <c r="C143" s="113" t="s">
        <v>324</v>
      </c>
      <c r="D143" s="114" t="s">
        <v>81</v>
      </c>
      <c r="E143" s="110" t="n">
        <v>0.267537477135363</v>
      </c>
      <c r="F143" s="110" t="n">
        <f aca="false">E143</f>
        <v>0.267537477135363</v>
      </c>
      <c r="G143" s="110" t="n">
        <v>0.215387248025503</v>
      </c>
      <c r="H143" s="110" t="n">
        <v>0.238355919330174</v>
      </c>
      <c r="K143" s="112" t="s">
        <v>240</v>
      </c>
      <c r="L143" s="113" t="s">
        <v>243</v>
      </c>
      <c r="M143" s="114" t="s">
        <v>81</v>
      </c>
      <c r="N143" s="110" t="n">
        <v>13.1808591801391</v>
      </c>
      <c r="O143" s="110" t="n">
        <f aca="false">N143</f>
        <v>13.1808591801391</v>
      </c>
      <c r="P143" s="110" t="n">
        <v>10.714387683316</v>
      </c>
      <c r="Q143" s="110" t="n">
        <v>9.10387390284336</v>
      </c>
      <c r="T143" s="112" t="s">
        <v>240</v>
      </c>
      <c r="U143" s="113" t="s">
        <v>243</v>
      </c>
      <c r="V143" s="114" t="s">
        <v>81</v>
      </c>
      <c r="W143" s="110" t="n">
        <v>0.543739872365382</v>
      </c>
      <c r="X143" s="110" t="n">
        <f aca="false">W143</f>
        <v>0.543739872365382</v>
      </c>
      <c r="Y143" s="110" t="n">
        <v>0.389664290198531</v>
      </c>
      <c r="Z143" s="110" t="n">
        <v>0.297866790578002</v>
      </c>
      <c r="AC143" s="112" t="s">
        <v>240</v>
      </c>
      <c r="AD143" s="113" t="s">
        <v>243</v>
      </c>
      <c r="AE143" s="114" t="s">
        <v>81</v>
      </c>
      <c r="AF143" s="110" t="n">
        <v>0.00610401492045809</v>
      </c>
      <c r="AG143" s="110" t="n">
        <f aca="false">AF143</f>
        <v>0.00610401492045809</v>
      </c>
      <c r="AH143" s="110" t="n">
        <v>0.00494501892920681</v>
      </c>
      <c r="AI143" s="110" t="n">
        <v>0.00442728806639898</v>
      </c>
      <c r="AL143" s="112" t="s">
        <v>240</v>
      </c>
      <c r="AM143" s="113" t="s">
        <v>243</v>
      </c>
      <c r="AN143" s="114" t="s">
        <v>81</v>
      </c>
      <c r="AO143" s="111" t="n">
        <v>0.0521</v>
      </c>
      <c r="AP143" s="111" t="n">
        <v>0.0521</v>
      </c>
      <c r="AQ143" s="111" t="n">
        <v>0.0521</v>
      </c>
      <c r="AR143" s="111" t="n">
        <v>0.0521</v>
      </c>
    </row>
    <row r="144" customFormat="false" ht="15" hidden="false" customHeight="false" outlineLevel="0" collapsed="false">
      <c r="B144" s="112" t="s">
        <v>240</v>
      </c>
      <c r="C144" s="113" t="s">
        <v>325</v>
      </c>
      <c r="D144" s="114" t="s">
        <v>84</v>
      </c>
      <c r="E144" s="110" t="n">
        <v>0.234261386702903</v>
      </c>
      <c r="F144" s="110" t="n">
        <f aca="false">E144</f>
        <v>0.234261386702903</v>
      </c>
      <c r="G144" s="110" t="n">
        <v>0.174099295165256</v>
      </c>
      <c r="H144" s="110" t="n">
        <v>0.159397133281394</v>
      </c>
      <c r="K144" s="112" t="s">
        <v>240</v>
      </c>
      <c r="L144" s="113" t="s">
        <v>244</v>
      </c>
      <c r="M144" s="114" t="s">
        <v>84</v>
      </c>
      <c r="N144" s="110" t="n">
        <v>10.5741944132984</v>
      </c>
      <c r="O144" s="110" t="n">
        <f aca="false">N144</f>
        <v>10.5741944132984</v>
      </c>
      <c r="P144" s="110" t="n">
        <v>8.45766767431475</v>
      </c>
      <c r="Q144" s="110" t="n">
        <v>7.15425610040356</v>
      </c>
      <c r="T144" s="112" t="s">
        <v>240</v>
      </c>
      <c r="U144" s="113" t="s">
        <v>244</v>
      </c>
      <c r="V144" s="114" t="s">
        <v>84</v>
      </c>
      <c r="W144" s="110" t="n">
        <v>0.497652536219666</v>
      </c>
      <c r="X144" s="110" t="n">
        <f aca="false">W144</f>
        <v>0.497652536219666</v>
      </c>
      <c r="Y144" s="110" t="n">
        <v>0.352600650423085</v>
      </c>
      <c r="Z144" s="110" t="n">
        <v>0.26700118857542</v>
      </c>
      <c r="AC144" s="112" t="s">
        <v>240</v>
      </c>
      <c r="AD144" s="113" t="s">
        <v>244</v>
      </c>
      <c r="AE144" s="114" t="s">
        <v>84</v>
      </c>
      <c r="AF144" s="110" t="n">
        <v>0.00628707550137851</v>
      </c>
      <c r="AG144" s="110" t="n">
        <f aca="false">AF144</f>
        <v>0.00628707550137851</v>
      </c>
      <c r="AH144" s="110" t="n">
        <v>0.00504286864724624</v>
      </c>
      <c r="AI144" s="110" t="n">
        <v>0.00452427409742853</v>
      </c>
      <c r="AL144" s="112" t="s">
        <v>240</v>
      </c>
      <c r="AM144" s="113" t="s">
        <v>244</v>
      </c>
      <c r="AN144" s="114" t="s">
        <v>84</v>
      </c>
      <c r="AO144" s="111" t="n">
        <v>0.0521</v>
      </c>
      <c r="AP144" s="111" t="n">
        <v>0.0521</v>
      </c>
      <c r="AQ144" s="111" t="n">
        <v>0.0521</v>
      </c>
      <c r="AR144" s="111" t="n">
        <v>0.0521</v>
      </c>
    </row>
    <row r="145" customFormat="false" ht="15" hidden="false" customHeight="false" outlineLevel="0" collapsed="false">
      <c r="B145" s="112" t="s">
        <v>240</v>
      </c>
      <c r="C145" s="113" t="s">
        <v>326</v>
      </c>
      <c r="D145" s="114" t="s">
        <v>87</v>
      </c>
      <c r="E145" s="110" t="n">
        <v>0.0555803518716269</v>
      </c>
      <c r="F145" s="110" t="n">
        <f aca="false">E145</f>
        <v>0.0555803518716269</v>
      </c>
      <c r="G145" s="110" t="n">
        <v>0.0431741970720321</v>
      </c>
      <c r="H145" s="110" t="n">
        <v>0.0363256947885399</v>
      </c>
      <c r="K145" s="112" t="s">
        <v>240</v>
      </c>
      <c r="L145" s="113" t="s">
        <v>381</v>
      </c>
      <c r="M145" s="114" t="s">
        <v>87</v>
      </c>
      <c r="N145" s="110" t="n">
        <v>7.29515327302804</v>
      </c>
      <c r="O145" s="110" t="n">
        <f aca="false">N145</f>
        <v>7.29515327302804</v>
      </c>
      <c r="P145" s="110" t="n">
        <v>6.03724181360512</v>
      </c>
      <c r="Q145" s="110" t="n">
        <v>5.0397652212368</v>
      </c>
      <c r="T145" s="112" t="s">
        <v>240</v>
      </c>
      <c r="U145" s="113" t="s">
        <v>381</v>
      </c>
      <c r="V145" s="114" t="s">
        <v>87</v>
      </c>
      <c r="W145" s="110" t="n">
        <v>0.0838121770775761</v>
      </c>
      <c r="X145" s="110" t="n">
        <f aca="false">W145</f>
        <v>0.0838121770775761</v>
      </c>
      <c r="Y145" s="110" t="n">
        <v>0.0634785321959891</v>
      </c>
      <c r="Z145" s="110" t="n">
        <v>0.0502339140466985</v>
      </c>
      <c r="AC145" s="112" t="s">
        <v>240</v>
      </c>
      <c r="AD145" s="113" t="s">
        <v>381</v>
      </c>
      <c r="AE145" s="114" t="s">
        <v>87</v>
      </c>
      <c r="AF145" s="110" t="n">
        <v>0.00620926062106654</v>
      </c>
      <c r="AG145" s="110" t="n">
        <f aca="false">AF145</f>
        <v>0.00620926062106654</v>
      </c>
      <c r="AH145" s="110" t="n">
        <v>0.00506706575579636</v>
      </c>
      <c r="AI145" s="110" t="n">
        <v>0.00446314863198175</v>
      </c>
      <c r="AL145" s="112" t="s">
        <v>240</v>
      </c>
      <c r="AM145" s="113" t="s">
        <v>381</v>
      </c>
      <c r="AN145" s="114" t="s">
        <v>87</v>
      </c>
      <c r="AO145" s="111" t="n">
        <v>0.0521</v>
      </c>
      <c r="AP145" s="111" t="n">
        <v>0.0521</v>
      </c>
      <c r="AQ145" s="111" t="n">
        <v>0.0521</v>
      </c>
      <c r="AR145" s="111" t="n">
        <v>0.0521</v>
      </c>
    </row>
    <row r="146" customFormat="false" ht="15" hidden="false" customHeight="false" outlineLevel="0" collapsed="false">
      <c r="B146" s="112" t="s">
        <v>240</v>
      </c>
      <c r="C146" s="113" t="s">
        <v>328</v>
      </c>
      <c r="D146" s="114" t="s">
        <v>90</v>
      </c>
      <c r="E146" s="110" t="n">
        <v>0.0561515464981904</v>
      </c>
      <c r="F146" s="110" t="n">
        <f aca="false">E146</f>
        <v>0.0561515464981904</v>
      </c>
      <c r="G146" s="110" t="n">
        <v>0.0435848811859422</v>
      </c>
      <c r="H146" s="110" t="n">
        <v>0.036589503332678</v>
      </c>
      <c r="K146" s="112" t="s">
        <v>240</v>
      </c>
      <c r="L146" s="113" t="s">
        <v>382</v>
      </c>
      <c r="M146" s="114" t="s">
        <v>90</v>
      </c>
      <c r="N146" s="110" t="n">
        <v>4.33531166486219</v>
      </c>
      <c r="O146" s="110" t="n">
        <f aca="false">N146</f>
        <v>4.33531166486219</v>
      </c>
      <c r="P146" s="110" t="n">
        <v>3.59001036537234</v>
      </c>
      <c r="Q146" s="110" t="n">
        <v>2.99743043653729</v>
      </c>
      <c r="T146" s="112" t="s">
        <v>240</v>
      </c>
      <c r="U146" s="113" t="s">
        <v>382</v>
      </c>
      <c r="V146" s="114" t="s">
        <v>90</v>
      </c>
      <c r="W146" s="110" t="n">
        <v>0.0845313374117515</v>
      </c>
      <c r="X146" s="110" t="n">
        <f aca="false">W146</f>
        <v>0.0845313374117515</v>
      </c>
      <c r="Y146" s="110" t="n">
        <v>0.0639263673135779</v>
      </c>
      <c r="Z146" s="110" t="n">
        <v>0.0505282641980402</v>
      </c>
      <c r="AC146" s="112" t="s">
        <v>240</v>
      </c>
      <c r="AD146" s="113" t="s">
        <v>382</v>
      </c>
      <c r="AE146" s="114" t="s">
        <v>90</v>
      </c>
      <c r="AF146" s="110" t="n">
        <v>0.00627460619024317</v>
      </c>
      <c r="AG146" s="110" t="n">
        <f aca="false">AF146</f>
        <v>0.00627460619024317</v>
      </c>
      <c r="AH146" s="110" t="n">
        <v>0.00511410315465529</v>
      </c>
      <c r="AI146" s="110" t="n">
        <v>0.00449413737841265</v>
      </c>
      <c r="AL146" s="112" t="s">
        <v>240</v>
      </c>
      <c r="AM146" s="113" t="s">
        <v>382</v>
      </c>
      <c r="AN146" s="114" t="s">
        <v>90</v>
      </c>
      <c r="AO146" s="111" t="n">
        <v>0.0521</v>
      </c>
      <c r="AP146" s="111" t="n">
        <v>0.0521</v>
      </c>
      <c r="AQ146" s="111" t="n">
        <v>0.0521</v>
      </c>
      <c r="AR146" s="111" t="n">
        <v>0.0521</v>
      </c>
    </row>
    <row r="147" customFormat="false" ht="15" hidden="false" customHeight="false" outlineLevel="0" collapsed="false">
      <c r="B147" s="112" t="s">
        <v>240</v>
      </c>
      <c r="C147" s="113" t="s">
        <v>330</v>
      </c>
      <c r="D147" s="114" t="s">
        <v>90</v>
      </c>
      <c r="E147" s="110" t="n">
        <v>0.0646919970010911</v>
      </c>
      <c r="F147" s="110" t="n">
        <f aca="false">E147</f>
        <v>0.0646919970010911</v>
      </c>
      <c r="G147" s="110" t="n">
        <v>0.0360840654096119</v>
      </c>
      <c r="H147" s="110" t="n">
        <v>0.0430969138820062</v>
      </c>
      <c r="K147" s="112" t="s">
        <v>240</v>
      </c>
      <c r="L147" s="113" t="s">
        <v>383</v>
      </c>
      <c r="M147" s="114" t="s">
        <v>90</v>
      </c>
      <c r="N147" s="110" t="n">
        <v>5.2949329422901</v>
      </c>
      <c r="O147" s="110" t="n">
        <f aca="false">N147</f>
        <v>5.2949329422901</v>
      </c>
      <c r="P147" s="110" t="n">
        <v>2.56618559608362</v>
      </c>
      <c r="Q147" s="110" t="n">
        <v>1.54721557566279</v>
      </c>
      <c r="T147" s="112" t="s">
        <v>240</v>
      </c>
      <c r="U147" s="113" t="s">
        <v>383</v>
      </c>
      <c r="V147" s="114" t="s">
        <v>90</v>
      </c>
      <c r="W147" s="110" t="n">
        <v>0.0386211408767603</v>
      </c>
      <c r="X147" s="110" t="n">
        <f aca="false">W147</f>
        <v>0.0386211408767603</v>
      </c>
      <c r="Y147" s="110" t="n">
        <v>0.0294728193486784</v>
      </c>
      <c r="Z147" s="110" t="n">
        <v>0.0236096689488421</v>
      </c>
      <c r="AC147" s="112" t="s">
        <v>240</v>
      </c>
      <c r="AD147" s="113" t="s">
        <v>383</v>
      </c>
      <c r="AE147" s="114" t="s">
        <v>90</v>
      </c>
      <c r="AF147" s="110" t="n">
        <v>0.0059978463242022</v>
      </c>
      <c r="AG147" s="110" t="n">
        <f aca="false">AF147</f>
        <v>0.0059978463242022</v>
      </c>
      <c r="AH147" s="110" t="n">
        <v>0.00489128093049041</v>
      </c>
      <c r="AI147" s="110" t="n">
        <v>0.00429377429222238</v>
      </c>
      <c r="AL147" s="112" t="s">
        <v>240</v>
      </c>
      <c r="AM147" s="113" t="s">
        <v>383</v>
      </c>
      <c r="AN147" s="114" t="s">
        <v>90</v>
      </c>
      <c r="AO147" s="111" t="n">
        <v>0.0521</v>
      </c>
      <c r="AP147" s="111" t="n">
        <v>0.0521</v>
      </c>
      <c r="AQ147" s="111" t="n">
        <v>0.0521</v>
      </c>
      <c r="AR147" s="111" t="n">
        <v>0.0521</v>
      </c>
    </row>
    <row r="148" customFormat="false" ht="15" hidden="false" customHeight="false" outlineLevel="0" collapsed="false">
      <c r="B148" s="115" t="s">
        <v>240</v>
      </c>
      <c r="C148" s="116" t="s">
        <v>332</v>
      </c>
      <c r="D148" s="117" t="s">
        <v>93</v>
      </c>
      <c r="E148" s="110" t="n">
        <v>0.0057452456417689</v>
      </c>
      <c r="F148" s="110" t="n">
        <f aca="false">E148</f>
        <v>0.0057452456417689</v>
      </c>
      <c r="G148" s="110" t="n">
        <v>0.00444607109158463</v>
      </c>
      <c r="H148" s="110" t="n">
        <v>0.00370112366395313</v>
      </c>
      <c r="K148" s="115" t="s">
        <v>240</v>
      </c>
      <c r="L148" s="116" t="s">
        <v>247</v>
      </c>
      <c r="M148" s="117" t="s">
        <v>93</v>
      </c>
      <c r="N148" s="110" t="n">
        <v>0.496792179992879</v>
      </c>
      <c r="O148" s="110" t="n">
        <f aca="false">N148</f>
        <v>0.496792179992879</v>
      </c>
      <c r="P148" s="110" t="n">
        <v>0.318263777915061</v>
      </c>
      <c r="Q148" s="110" t="n">
        <v>0.232328397126773</v>
      </c>
      <c r="T148" s="115" t="s">
        <v>240</v>
      </c>
      <c r="U148" s="116" t="s">
        <v>247</v>
      </c>
      <c r="V148" s="117" t="s">
        <v>93</v>
      </c>
      <c r="W148" s="110" t="n">
        <v>0.0393207714773122</v>
      </c>
      <c r="X148" s="110" t="n">
        <f aca="false">W148</f>
        <v>0.0393207714773122</v>
      </c>
      <c r="Y148" s="110" t="n">
        <v>0.0297516644567903</v>
      </c>
      <c r="Z148" s="110" t="n">
        <v>0.0236418278557982</v>
      </c>
      <c r="AC148" s="115" t="s">
        <v>240</v>
      </c>
      <c r="AD148" s="116" t="s">
        <v>247</v>
      </c>
      <c r="AE148" s="117" t="s">
        <v>93</v>
      </c>
      <c r="AF148" s="110" t="n">
        <v>0.00614224169561949</v>
      </c>
      <c r="AG148" s="110" t="n">
        <f aca="false">AF148</f>
        <v>0.00614224169561949</v>
      </c>
      <c r="AH148" s="110" t="n">
        <v>0.00498895403084497</v>
      </c>
      <c r="AI148" s="110" t="n">
        <v>0.00436565821074381</v>
      </c>
      <c r="AL148" s="115" t="s">
        <v>240</v>
      </c>
      <c r="AM148" s="116" t="s">
        <v>247</v>
      </c>
      <c r="AN148" s="117" t="s">
        <v>93</v>
      </c>
      <c r="AO148" s="111" t="n">
        <v>0.0521</v>
      </c>
      <c r="AP148" s="111" t="n">
        <v>0.0521</v>
      </c>
      <c r="AQ148" s="111" t="n">
        <v>0.0521</v>
      </c>
      <c r="AR148" s="111" t="n">
        <v>0.0521</v>
      </c>
    </row>
    <row r="149" customFormat="false" ht="15" hidden="false" customHeight="false" outlineLevel="0" collapsed="false">
      <c r="B149" s="107" t="s">
        <v>248</v>
      </c>
      <c r="C149" s="108" t="s">
        <v>72</v>
      </c>
      <c r="D149" s="109" t="s">
        <v>69</v>
      </c>
      <c r="E149" s="110" t="n">
        <v>0.352028759042845</v>
      </c>
      <c r="F149" s="110" t="n">
        <f aca="false">E149</f>
        <v>0.352028759042845</v>
      </c>
      <c r="G149" s="110" t="n">
        <v>0.27058096271134</v>
      </c>
      <c r="H149" s="110" t="n">
        <v>0.232147287560548</v>
      </c>
      <c r="K149" s="107" t="s">
        <v>248</v>
      </c>
      <c r="L149" s="108" t="s">
        <v>249</v>
      </c>
      <c r="M149" s="109" t="s">
        <v>69</v>
      </c>
      <c r="N149" s="110" t="n">
        <v>8.8362086603278</v>
      </c>
      <c r="O149" s="110" t="n">
        <f aca="false">N149</f>
        <v>8.8362086603278</v>
      </c>
      <c r="P149" s="110" t="n">
        <v>7.90017768990382</v>
      </c>
      <c r="Q149" s="110" t="n">
        <v>7.88279456031604</v>
      </c>
      <c r="T149" s="107" t="s">
        <v>248</v>
      </c>
      <c r="U149" s="108" t="s">
        <v>249</v>
      </c>
      <c r="V149" s="109" t="s">
        <v>69</v>
      </c>
      <c r="W149" s="110" t="n">
        <v>0.952904751986977</v>
      </c>
      <c r="X149" s="110" t="n">
        <f aca="false">W149</f>
        <v>0.952904751986977</v>
      </c>
      <c r="Y149" s="110" t="n">
        <v>0.648847563208531</v>
      </c>
      <c r="Z149" s="110" t="n">
        <v>0.474064272583997</v>
      </c>
      <c r="AC149" s="107" t="s">
        <v>248</v>
      </c>
      <c r="AD149" s="108" t="s">
        <v>249</v>
      </c>
      <c r="AE149" s="109" t="s">
        <v>69</v>
      </c>
      <c r="AF149" s="110" t="n">
        <v>0.00318299786203551</v>
      </c>
      <c r="AG149" s="110" t="n">
        <f aca="false">AF149</f>
        <v>0.00318299786203551</v>
      </c>
      <c r="AH149" s="110" t="n">
        <v>0.00270489677855896</v>
      </c>
      <c r="AI149" s="110" t="n">
        <v>0.00257599954964965</v>
      </c>
      <c r="AL149" s="107" t="s">
        <v>248</v>
      </c>
      <c r="AM149" s="108" t="s">
        <v>249</v>
      </c>
      <c r="AN149" s="109" t="s">
        <v>69</v>
      </c>
      <c r="AO149" s="111" t="n">
        <v>0.0521</v>
      </c>
      <c r="AP149" s="111" t="n">
        <v>0.0521</v>
      </c>
      <c r="AQ149" s="111" t="n">
        <v>0.0521</v>
      </c>
      <c r="AR149" s="111" t="n">
        <v>0.0521</v>
      </c>
    </row>
    <row r="150" customFormat="false" ht="15" hidden="false" customHeight="false" outlineLevel="0" collapsed="false">
      <c r="B150" s="112" t="s">
        <v>248</v>
      </c>
      <c r="C150" s="113" t="s">
        <v>79</v>
      </c>
      <c r="D150" s="114" t="s">
        <v>78</v>
      </c>
      <c r="E150" s="110" t="n">
        <v>0.216403285868592</v>
      </c>
      <c r="F150" s="110" t="n">
        <f aca="false">E150</f>
        <v>0.216403285868592</v>
      </c>
      <c r="G150" s="110" t="n">
        <v>0.166686075849862</v>
      </c>
      <c r="H150" s="110" t="n">
        <v>0.150105886493972</v>
      </c>
      <c r="K150" s="112" t="s">
        <v>248</v>
      </c>
      <c r="L150" s="113" t="s">
        <v>250</v>
      </c>
      <c r="M150" s="114" t="s">
        <v>78</v>
      </c>
      <c r="N150" s="110" t="n">
        <v>5.30861596799474</v>
      </c>
      <c r="O150" s="110" t="n">
        <f aca="false">N150</f>
        <v>5.30861596799474</v>
      </c>
      <c r="P150" s="110" t="n">
        <v>4.74265194346367</v>
      </c>
      <c r="Q150" s="110" t="n">
        <v>4.68927530307785</v>
      </c>
      <c r="T150" s="112" t="s">
        <v>248</v>
      </c>
      <c r="U150" s="113" t="s">
        <v>250</v>
      </c>
      <c r="V150" s="114" t="s">
        <v>78</v>
      </c>
      <c r="W150" s="110" t="n">
        <v>0.404662251177887</v>
      </c>
      <c r="X150" s="110" t="n">
        <f aca="false">W150</f>
        <v>0.404662251177887</v>
      </c>
      <c r="Y150" s="110" t="n">
        <v>0.290491189528102</v>
      </c>
      <c r="Z150" s="110" t="n">
        <v>0.222377694573516</v>
      </c>
      <c r="AC150" s="112" t="s">
        <v>248</v>
      </c>
      <c r="AD150" s="113" t="s">
        <v>250</v>
      </c>
      <c r="AE150" s="114" t="s">
        <v>78</v>
      </c>
      <c r="AF150" s="110" t="n">
        <v>0.00278912459365483</v>
      </c>
      <c r="AG150" s="110" t="n">
        <f aca="false">AF150</f>
        <v>0.00278912459365483</v>
      </c>
      <c r="AH150" s="110" t="n">
        <v>0.00242708502773085</v>
      </c>
      <c r="AI150" s="110" t="n">
        <v>0.00235953643784081</v>
      </c>
      <c r="AL150" s="112" t="s">
        <v>248</v>
      </c>
      <c r="AM150" s="113" t="s">
        <v>250</v>
      </c>
      <c r="AN150" s="114" t="s">
        <v>78</v>
      </c>
      <c r="AO150" s="111" t="n">
        <v>0.0521</v>
      </c>
      <c r="AP150" s="111" t="n">
        <v>0.0521</v>
      </c>
      <c r="AQ150" s="111" t="n">
        <v>0.0521</v>
      </c>
      <c r="AR150" s="111" t="n">
        <v>0.0521</v>
      </c>
    </row>
    <row r="151" customFormat="false" ht="15" hidden="false" customHeight="false" outlineLevel="0" collapsed="false">
      <c r="B151" s="112" t="s">
        <v>248</v>
      </c>
      <c r="C151" s="113" t="s">
        <v>324</v>
      </c>
      <c r="D151" s="114" t="s">
        <v>81</v>
      </c>
      <c r="E151" s="110" t="n">
        <v>0.109134650371857</v>
      </c>
      <c r="F151" s="110" t="n">
        <f aca="false">E151</f>
        <v>0.109134650371857</v>
      </c>
      <c r="G151" s="110" t="n">
        <v>0.0910439898548943</v>
      </c>
      <c r="H151" s="110" t="n">
        <v>0.10546714510042</v>
      </c>
      <c r="K151" s="112" t="s">
        <v>248</v>
      </c>
      <c r="L151" s="113" t="s">
        <v>251</v>
      </c>
      <c r="M151" s="114" t="s">
        <v>81</v>
      </c>
      <c r="N151" s="110" t="n">
        <v>5.69699002340678</v>
      </c>
      <c r="O151" s="110" t="n">
        <f aca="false">N151</f>
        <v>5.69699002340678</v>
      </c>
      <c r="P151" s="110" t="n">
        <v>5.01779623713058</v>
      </c>
      <c r="Q151" s="110" t="n">
        <v>4.89246631195729</v>
      </c>
      <c r="T151" s="112" t="s">
        <v>248</v>
      </c>
      <c r="U151" s="113" t="s">
        <v>251</v>
      </c>
      <c r="V151" s="114" t="s">
        <v>81</v>
      </c>
      <c r="W151" s="110" t="n">
        <v>0.27261303280429</v>
      </c>
      <c r="X151" s="110" t="n">
        <f aca="false">W151</f>
        <v>0.27261303280429</v>
      </c>
      <c r="Y151" s="110" t="n">
        <v>0.191961719521352</v>
      </c>
      <c r="Z151" s="110" t="n">
        <v>0.144229393736931</v>
      </c>
      <c r="AC151" s="112" t="s">
        <v>248</v>
      </c>
      <c r="AD151" s="113" t="s">
        <v>251</v>
      </c>
      <c r="AE151" s="114" t="s">
        <v>81</v>
      </c>
      <c r="AF151" s="110" t="n">
        <v>0.00268024506767938</v>
      </c>
      <c r="AG151" s="110" t="n">
        <f aca="false">AF151</f>
        <v>0.00268024506767938</v>
      </c>
      <c r="AH151" s="110" t="n">
        <v>0.00235552633844714</v>
      </c>
      <c r="AI151" s="110" t="n">
        <v>0.0023030111406341</v>
      </c>
      <c r="AL151" s="112" t="s">
        <v>248</v>
      </c>
      <c r="AM151" s="113" t="s">
        <v>251</v>
      </c>
      <c r="AN151" s="114" t="s">
        <v>81</v>
      </c>
      <c r="AO151" s="111" t="n">
        <v>0.0521</v>
      </c>
      <c r="AP151" s="111" t="n">
        <v>0.0521</v>
      </c>
      <c r="AQ151" s="111" t="n">
        <v>0.0521</v>
      </c>
      <c r="AR151" s="111" t="n">
        <v>0.0521</v>
      </c>
    </row>
    <row r="152" customFormat="false" ht="15" hidden="false" customHeight="false" outlineLevel="0" collapsed="false">
      <c r="B152" s="112" t="s">
        <v>248</v>
      </c>
      <c r="C152" s="113" t="s">
        <v>325</v>
      </c>
      <c r="D152" s="114" t="s">
        <v>84</v>
      </c>
      <c r="E152" s="110" t="n">
        <v>0.10814513748859</v>
      </c>
      <c r="F152" s="110" t="n">
        <f aca="false">E152</f>
        <v>0.10814513748859</v>
      </c>
      <c r="G152" s="110" t="n">
        <v>0.0770870034857671</v>
      </c>
      <c r="H152" s="110" t="n">
        <v>0.0717704624335019</v>
      </c>
      <c r="K152" s="112" t="s">
        <v>248</v>
      </c>
      <c r="L152" s="113" t="s">
        <v>252</v>
      </c>
      <c r="M152" s="114" t="s">
        <v>84</v>
      </c>
      <c r="N152" s="110" t="n">
        <v>4.44592728007044</v>
      </c>
      <c r="O152" s="110" t="n">
        <f aca="false">N152</f>
        <v>4.44592728007044</v>
      </c>
      <c r="P152" s="110" t="n">
        <v>3.89845802096933</v>
      </c>
      <c r="Q152" s="110" t="n">
        <v>3.70444502178408</v>
      </c>
      <c r="T152" s="112" t="s">
        <v>248</v>
      </c>
      <c r="U152" s="113" t="s">
        <v>252</v>
      </c>
      <c r="V152" s="114" t="s">
        <v>84</v>
      </c>
      <c r="W152" s="110" t="n">
        <v>0.257437990349425</v>
      </c>
      <c r="X152" s="110" t="n">
        <f aca="false">W152</f>
        <v>0.257437990349425</v>
      </c>
      <c r="Y152" s="110" t="n">
        <v>0.175507814984474</v>
      </c>
      <c r="Z152" s="110" t="n">
        <v>0.126408018060531</v>
      </c>
      <c r="AC152" s="112" t="s">
        <v>248</v>
      </c>
      <c r="AD152" s="113" t="s">
        <v>252</v>
      </c>
      <c r="AE152" s="114" t="s">
        <v>84</v>
      </c>
      <c r="AF152" s="110" t="n">
        <v>0.00282420511851588</v>
      </c>
      <c r="AG152" s="110" t="n">
        <f aca="false">AF152</f>
        <v>0.00282420511851588</v>
      </c>
      <c r="AH152" s="110" t="n">
        <v>0.0024643016632641</v>
      </c>
      <c r="AI152" s="110" t="n">
        <v>0.00238816144132043</v>
      </c>
      <c r="AL152" s="112" t="s">
        <v>248</v>
      </c>
      <c r="AM152" s="113" t="s">
        <v>252</v>
      </c>
      <c r="AN152" s="114" t="s">
        <v>84</v>
      </c>
      <c r="AO152" s="111" t="n">
        <v>0.0521</v>
      </c>
      <c r="AP152" s="111" t="n">
        <v>0.0521</v>
      </c>
      <c r="AQ152" s="111" t="n">
        <v>0.0521</v>
      </c>
      <c r="AR152" s="111" t="n">
        <v>0.0521</v>
      </c>
    </row>
    <row r="153" customFormat="false" ht="15" hidden="false" customHeight="false" outlineLevel="0" collapsed="false">
      <c r="B153" s="112" t="s">
        <v>248</v>
      </c>
      <c r="C153" s="113" t="s">
        <v>326</v>
      </c>
      <c r="D153" s="114" t="s">
        <v>87</v>
      </c>
      <c r="E153" s="110" t="n">
        <v>0.0252642146043401</v>
      </c>
      <c r="F153" s="110" t="n">
        <f aca="false">E153</f>
        <v>0.0252642146043401</v>
      </c>
      <c r="G153" s="110" t="n">
        <v>0.0208183369172474</v>
      </c>
      <c r="H153" s="110" t="n">
        <v>0.0200106404806053</v>
      </c>
      <c r="K153" s="112" t="s">
        <v>248</v>
      </c>
      <c r="L153" s="113" t="s">
        <v>384</v>
      </c>
      <c r="M153" s="114" t="s">
        <v>87</v>
      </c>
      <c r="N153" s="110" t="n">
        <v>3.11812724582429</v>
      </c>
      <c r="O153" s="110" t="n">
        <f aca="false">N153</f>
        <v>3.11812724582429</v>
      </c>
      <c r="P153" s="110" t="n">
        <v>2.78125430543972</v>
      </c>
      <c r="Q153" s="110" t="n">
        <v>2.65783047989473</v>
      </c>
      <c r="T153" s="112" t="s">
        <v>248</v>
      </c>
      <c r="U153" s="113" t="s">
        <v>384</v>
      </c>
      <c r="V153" s="114" t="s">
        <v>87</v>
      </c>
      <c r="W153" s="110" t="n">
        <v>0.0392172727302022</v>
      </c>
      <c r="X153" s="110" t="n">
        <f aca="false">W153</f>
        <v>0.0392172727302022</v>
      </c>
      <c r="Y153" s="110" t="n">
        <v>0.030636476318727</v>
      </c>
      <c r="Z153" s="110" t="n">
        <v>0.0252612996974186</v>
      </c>
      <c r="AC153" s="112" t="s">
        <v>248</v>
      </c>
      <c r="AD153" s="113" t="s">
        <v>384</v>
      </c>
      <c r="AE153" s="114" t="s">
        <v>87</v>
      </c>
      <c r="AF153" s="110" t="n">
        <v>0.00275791696492678</v>
      </c>
      <c r="AG153" s="110" t="n">
        <f aca="false">AF153</f>
        <v>0.00275791696492678</v>
      </c>
      <c r="AH153" s="110" t="n">
        <v>0.00237194276722762</v>
      </c>
      <c r="AI153" s="110" t="n">
        <v>0.00245637301726692</v>
      </c>
      <c r="AL153" s="112" t="s">
        <v>248</v>
      </c>
      <c r="AM153" s="113" t="s">
        <v>384</v>
      </c>
      <c r="AN153" s="114" t="s">
        <v>87</v>
      </c>
      <c r="AO153" s="111" t="n">
        <v>0.0521</v>
      </c>
      <c r="AP153" s="111" t="n">
        <v>0.0521</v>
      </c>
      <c r="AQ153" s="111" t="n">
        <v>0.0521</v>
      </c>
      <c r="AR153" s="111" t="n">
        <v>0.0521</v>
      </c>
    </row>
    <row r="154" customFormat="false" ht="15" hidden="false" customHeight="false" outlineLevel="0" collapsed="false">
      <c r="B154" s="112" t="s">
        <v>248</v>
      </c>
      <c r="C154" s="113" t="s">
        <v>328</v>
      </c>
      <c r="D154" s="114" t="s">
        <v>90</v>
      </c>
      <c r="E154" s="110" t="n">
        <v>0.0254695792239275</v>
      </c>
      <c r="F154" s="110" t="n">
        <f aca="false">E154</f>
        <v>0.0254695792239275</v>
      </c>
      <c r="G154" s="110" t="n">
        <v>0.0209416823096226</v>
      </c>
      <c r="H154" s="110" t="n">
        <v>0.0200417177503387</v>
      </c>
      <c r="K154" s="112" t="s">
        <v>248</v>
      </c>
      <c r="L154" s="113" t="s">
        <v>385</v>
      </c>
      <c r="M154" s="114" t="s">
        <v>90</v>
      </c>
      <c r="N154" s="110" t="n">
        <v>1.85521122268214</v>
      </c>
      <c r="O154" s="110" t="n">
        <f aca="false">N154</f>
        <v>1.85521122268214</v>
      </c>
      <c r="P154" s="110" t="n">
        <v>1.65189182128931</v>
      </c>
      <c r="Q154" s="110" t="n">
        <v>1.57718414132933</v>
      </c>
      <c r="T154" s="112" t="s">
        <v>248</v>
      </c>
      <c r="U154" s="113" t="s">
        <v>385</v>
      </c>
      <c r="V154" s="114" t="s">
        <v>90</v>
      </c>
      <c r="W154" s="110" t="n">
        <v>0.0396020014576555</v>
      </c>
      <c r="X154" s="110" t="n">
        <f aca="false">W154</f>
        <v>0.0396020014576555</v>
      </c>
      <c r="Y154" s="110" t="n">
        <v>0.0307858104726901</v>
      </c>
      <c r="Z154" s="110" t="n">
        <v>0.0252791507018428</v>
      </c>
      <c r="AC154" s="112" t="s">
        <v>248</v>
      </c>
      <c r="AD154" s="113" t="s">
        <v>385</v>
      </c>
      <c r="AE154" s="114" t="s">
        <v>90</v>
      </c>
      <c r="AF154" s="110" t="n">
        <v>0.00279306350232063</v>
      </c>
      <c r="AG154" s="110" t="n">
        <f aca="false">AF154</f>
        <v>0.00279306350232063</v>
      </c>
      <c r="AH154" s="110" t="n">
        <v>0.00239458133924616</v>
      </c>
      <c r="AI154" s="110" t="n">
        <v>0.00247150512365159</v>
      </c>
      <c r="AL154" s="112" t="s">
        <v>248</v>
      </c>
      <c r="AM154" s="113" t="s">
        <v>385</v>
      </c>
      <c r="AN154" s="114" t="s">
        <v>90</v>
      </c>
      <c r="AO154" s="111" t="n">
        <v>0.0521</v>
      </c>
      <c r="AP154" s="111" t="n">
        <v>0.0521</v>
      </c>
      <c r="AQ154" s="111" t="n">
        <v>0.0521</v>
      </c>
      <c r="AR154" s="111" t="n">
        <v>0.0521</v>
      </c>
    </row>
    <row r="155" customFormat="false" ht="15" hidden="false" customHeight="false" outlineLevel="0" collapsed="false">
      <c r="B155" s="112" t="s">
        <v>248</v>
      </c>
      <c r="C155" s="113" t="s">
        <v>330</v>
      </c>
      <c r="D155" s="114" t="s">
        <v>90</v>
      </c>
      <c r="E155" s="110" t="n">
        <v>0.0274911935941064</v>
      </c>
      <c r="F155" s="110" t="n">
        <f aca="false">E155</f>
        <v>0.0274911935941064</v>
      </c>
      <c r="G155" s="110" t="n">
        <v>0.019405903840297</v>
      </c>
      <c r="H155" s="110" t="n">
        <v>0.0155117671562741</v>
      </c>
      <c r="K155" s="112" t="s">
        <v>248</v>
      </c>
      <c r="L155" s="113" t="s">
        <v>386</v>
      </c>
      <c r="M155" s="114" t="s">
        <v>90</v>
      </c>
      <c r="N155" s="110" t="n">
        <v>3.17001338981003</v>
      </c>
      <c r="O155" s="110" t="n">
        <f aca="false">N155</f>
        <v>3.17001338981003</v>
      </c>
      <c r="P155" s="110" t="n">
        <v>1.47949479301902</v>
      </c>
      <c r="Q155" s="110" t="n">
        <v>0.698937294564192</v>
      </c>
      <c r="T155" s="112" t="s">
        <v>248</v>
      </c>
      <c r="U155" s="113" t="s">
        <v>386</v>
      </c>
      <c r="V155" s="114" t="s">
        <v>90</v>
      </c>
      <c r="W155" s="110" t="n">
        <v>0.018200043992737</v>
      </c>
      <c r="X155" s="110" t="n">
        <f aca="false">W155</f>
        <v>0.018200043992737</v>
      </c>
      <c r="Y155" s="110" t="n">
        <v>0.0139147074177592</v>
      </c>
      <c r="Z155" s="110" t="n">
        <v>0.0112383147692053</v>
      </c>
      <c r="AC155" s="112" t="s">
        <v>248</v>
      </c>
      <c r="AD155" s="113" t="s">
        <v>386</v>
      </c>
      <c r="AE155" s="114" t="s">
        <v>90</v>
      </c>
      <c r="AF155" s="110" t="n">
        <v>0.00266336190202447</v>
      </c>
      <c r="AG155" s="110" t="n">
        <f aca="false">AF155</f>
        <v>0.00266336190202447</v>
      </c>
      <c r="AH155" s="110" t="n">
        <v>0.00235809719374661</v>
      </c>
      <c r="AI155" s="110" t="n">
        <v>0.00229374671620034</v>
      </c>
      <c r="AL155" s="112" t="s">
        <v>248</v>
      </c>
      <c r="AM155" s="113" t="s">
        <v>386</v>
      </c>
      <c r="AN155" s="114" t="s">
        <v>90</v>
      </c>
      <c r="AO155" s="111" t="n">
        <v>0.0521</v>
      </c>
      <c r="AP155" s="111" t="n">
        <v>0.0521</v>
      </c>
      <c r="AQ155" s="111" t="n">
        <v>0.0521</v>
      </c>
      <c r="AR155" s="111" t="n">
        <v>0.0521</v>
      </c>
    </row>
    <row r="156" customFormat="false" ht="15" hidden="false" customHeight="false" outlineLevel="0" collapsed="false">
      <c r="B156" s="115" t="s">
        <v>248</v>
      </c>
      <c r="C156" s="116" t="s">
        <v>332</v>
      </c>
      <c r="D156" s="117" t="s">
        <v>93</v>
      </c>
      <c r="E156" s="110" t="n">
        <v>0.00258226850766492</v>
      </c>
      <c r="F156" s="110" t="n">
        <f aca="false">E156</f>
        <v>0.00258226850766492</v>
      </c>
      <c r="G156" s="110" t="n">
        <v>0.00210964787008191</v>
      </c>
      <c r="H156" s="110" t="n">
        <v>0.00199791466144394</v>
      </c>
      <c r="K156" s="115" t="s">
        <v>248</v>
      </c>
      <c r="L156" s="116" t="s">
        <v>255</v>
      </c>
      <c r="M156" s="117" t="s">
        <v>93</v>
      </c>
      <c r="N156" s="110" t="n">
        <v>0.325249989344662</v>
      </c>
      <c r="O156" s="110" t="n">
        <f aca="false">N156</f>
        <v>0.325249989344662</v>
      </c>
      <c r="P156" s="110" t="n">
        <v>0.171265687072199</v>
      </c>
      <c r="Q156" s="110" t="n">
        <v>0.0984509790783835</v>
      </c>
      <c r="T156" s="115" t="s">
        <v>248</v>
      </c>
      <c r="U156" s="116" t="s">
        <v>255</v>
      </c>
      <c r="V156" s="117" t="s">
        <v>93</v>
      </c>
      <c r="W156" s="110" t="n">
        <v>0.0186550069942406</v>
      </c>
      <c r="X156" s="110" t="n">
        <f aca="false">W156</f>
        <v>0.0186550069942406</v>
      </c>
      <c r="Y156" s="110" t="n">
        <v>0.0141912574873136</v>
      </c>
      <c r="Z156" s="110" t="n">
        <v>0.0114153004884945</v>
      </c>
      <c r="AC156" s="115" t="s">
        <v>248</v>
      </c>
      <c r="AD156" s="116" t="s">
        <v>255</v>
      </c>
      <c r="AE156" s="117" t="s">
        <v>93</v>
      </c>
      <c r="AF156" s="110" t="n">
        <v>0.00274028378954452</v>
      </c>
      <c r="AG156" s="110" t="n">
        <f aca="false">AF156</f>
        <v>0.00274028378954452</v>
      </c>
      <c r="AH156" s="110" t="n">
        <v>0.0024170376639213</v>
      </c>
      <c r="AI156" s="110" t="n">
        <v>0.0023343563331814</v>
      </c>
      <c r="AL156" s="115" t="s">
        <v>248</v>
      </c>
      <c r="AM156" s="116" t="s">
        <v>255</v>
      </c>
      <c r="AN156" s="117" t="s">
        <v>93</v>
      </c>
      <c r="AO156" s="111" t="n">
        <v>0.0521</v>
      </c>
      <c r="AP156" s="111" t="n">
        <v>0.0521</v>
      </c>
      <c r="AQ156" s="111" t="n">
        <v>0.0521</v>
      </c>
      <c r="AR156" s="111" t="n">
        <v>0.0521</v>
      </c>
    </row>
    <row r="157" customFormat="false" ht="15" hidden="false" customHeight="false" outlineLevel="0" collapsed="false">
      <c r="B157" s="1" t="s">
        <v>387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" activeCellId="0" sqref="AO2:AR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28"/>
  </cols>
  <sheetData>
    <row r="1" customFormat="false" ht="15" hidden="false" customHeight="false" outlineLevel="0" collapsed="false">
      <c r="A1" s="5" t="s">
        <v>8</v>
      </c>
      <c r="B1" s="6" t="s">
        <v>9</v>
      </c>
    </row>
    <row r="2" customFormat="false" ht="15" hidden="false" customHeight="false" outlineLevel="0" collapsed="false">
      <c r="A2" s="7" t="n">
        <v>1</v>
      </c>
      <c r="B2" s="7" t="s">
        <v>10</v>
      </c>
    </row>
    <row r="3" customFormat="false" ht="15" hidden="false" customHeight="false" outlineLevel="0" collapsed="false">
      <c r="A3" s="8" t="n">
        <v>2</v>
      </c>
      <c r="B3" s="8" t="s">
        <v>11</v>
      </c>
    </row>
    <row r="4" customFormat="false" ht="15" hidden="false" customHeight="false" outlineLevel="0" collapsed="false">
      <c r="A4" s="8" t="n">
        <v>3</v>
      </c>
      <c r="B4" s="8" t="s">
        <v>12</v>
      </c>
    </row>
    <row r="5" customFormat="false" ht="15" hidden="false" customHeight="false" outlineLevel="0" collapsed="false">
      <c r="A5" s="8" t="n">
        <v>4</v>
      </c>
      <c r="B5" s="8" t="s">
        <v>13</v>
      </c>
    </row>
    <row r="6" customFormat="false" ht="15" hidden="false" customHeight="false" outlineLevel="0" collapsed="false">
      <c r="A6" s="8" t="n">
        <v>5</v>
      </c>
      <c r="B6" s="8" t="s">
        <v>14</v>
      </c>
    </row>
    <row r="7" customFormat="false" ht="15" hidden="false" customHeight="false" outlineLevel="0" collapsed="false">
      <c r="A7" s="8" t="n">
        <v>6</v>
      </c>
      <c r="B7" s="8" t="s">
        <v>15</v>
      </c>
    </row>
    <row r="8" customFormat="false" ht="15" hidden="false" customHeight="false" outlineLevel="0" collapsed="false">
      <c r="A8" s="8" t="n">
        <v>7</v>
      </c>
      <c r="B8" s="8" t="s">
        <v>16</v>
      </c>
    </row>
    <row r="9" customFormat="false" ht="15" hidden="false" customHeight="false" outlineLevel="0" collapsed="false">
      <c r="A9" s="8" t="n">
        <v>8</v>
      </c>
      <c r="B9" s="8" t="s">
        <v>17</v>
      </c>
    </row>
    <row r="10" customFormat="false" ht="15" hidden="false" customHeight="false" outlineLevel="0" collapsed="false">
      <c r="A10" s="8" t="n">
        <v>9</v>
      </c>
      <c r="B10" s="8" t="s">
        <v>18</v>
      </c>
    </row>
    <row r="11" customFormat="false" ht="15" hidden="false" customHeight="false" outlineLevel="0" collapsed="false">
      <c r="A11" s="8" t="n">
        <v>10</v>
      </c>
      <c r="B11" s="8" t="s">
        <v>19</v>
      </c>
    </row>
    <row r="12" customFormat="false" ht="15" hidden="false" customHeight="false" outlineLevel="0" collapsed="false">
      <c r="A12" s="8" t="n">
        <v>11</v>
      </c>
      <c r="B12" s="8" t="s">
        <v>20</v>
      </c>
    </row>
    <row r="13" customFormat="false" ht="15" hidden="false" customHeight="false" outlineLevel="0" collapsed="false">
      <c r="A13" s="8" t="n">
        <v>12</v>
      </c>
      <c r="B13" s="8" t="s">
        <v>21</v>
      </c>
    </row>
    <row r="14" customFormat="false" ht="15" hidden="false" customHeight="false" outlineLevel="0" collapsed="false">
      <c r="A14" s="8" t="n">
        <v>13</v>
      </c>
      <c r="B14" s="8" t="s">
        <v>22</v>
      </c>
    </row>
    <row r="15" customFormat="false" ht="15" hidden="false" customHeight="false" outlineLevel="0" collapsed="false">
      <c r="A15" s="8" t="n">
        <v>14</v>
      </c>
      <c r="B15" s="8" t="s">
        <v>23</v>
      </c>
    </row>
    <row r="16" customFormat="false" ht="15" hidden="false" customHeight="false" outlineLevel="0" collapsed="false">
      <c r="A16" s="8" t="n">
        <v>15</v>
      </c>
      <c r="B16" s="8" t="s">
        <v>24</v>
      </c>
    </row>
    <row r="17" customFormat="false" ht="15" hidden="false" customHeight="false" outlineLevel="0" collapsed="false">
      <c r="A17" s="8" t="n">
        <v>16</v>
      </c>
      <c r="B17" s="8" t="s">
        <v>25</v>
      </c>
    </row>
    <row r="18" customFormat="false" ht="15" hidden="false" customHeight="false" outlineLevel="0" collapsed="false">
      <c r="A18" s="8" t="n">
        <v>17</v>
      </c>
      <c r="B18" s="8" t="s">
        <v>26</v>
      </c>
    </row>
    <row r="19" customFormat="false" ht="15" hidden="false" customHeight="false" outlineLevel="0" collapsed="false">
      <c r="A19" s="8" t="n">
        <v>18</v>
      </c>
      <c r="B19" s="8" t="s">
        <v>27</v>
      </c>
    </row>
    <row r="20" customFormat="false" ht="15" hidden="false" customHeight="false" outlineLevel="0" collapsed="false">
      <c r="A20" s="8" t="n">
        <v>19</v>
      </c>
      <c r="B20" s="8" t="s">
        <v>28</v>
      </c>
    </row>
    <row r="21" customFormat="false" ht="15" hidden="false" customHeight="false" outlineLevel="0" collapsed="false">
      <c r="A21" s="8" t="n">
        <v>20</v>
      </c>
      <c r="B21" s="8" t="s">
        <v>29</v>
      </c>
    </row>
    <row r="22" customFormat="false" ht="15" hidden="false" customHeight="false" outlineLevel="0" collapsed="false">
      <c r="A22" s="8" t="n">
        <v>21</v>
      </c>
      <c r="B22" s="8" t="s">
        <v>30</v>
      </c>
    </row>
    <row r="23" customFormat="false" ht="15" hidden="false" customHeight="false" outlineLevel="0" collapsed="false">
      <c r="A23" s="8" t="n">
        <v>22</v>
      </c>
      <c r="B23" s="8" t="s">
        <v>31</v>
      </c>
    </row>
    <row r="24" customFormat="false" ht="15" hidden="false" customHeight="false" outlineLevel="0" collapsed="false">
      <c r="A24" s="8" t="n">
        <v>23</v>
      </c>
      <c r="B24" s="8" t="s">
        <v>32</v>
      </c>
    </row>
    <row r="25" customFormat="false" ht="15" hidden="false" customHeight="false" outlineLevel="0" collapsed="false">
      <c r="A25" s="8" t="n">
        <v>24</v>
      </c>
      <c r="B25" s="8" t="s">
        <v>33</v>
      </c>
    </row>
    <row r="26" customFormat="false" ht="15" hidden="false" customHeight="false" outlineLevel="0" collapsed="false">
      <c r="A26" s="8" t="n">
        <v>25</v>
      </c>
      <c r="B26" s="8" t="s">
        <v>34</v>
      </c>
    </row>
    <row r="27" customFormat="false" ht="15" hidden="false" customHeight="false" outlineLevel="0" collapsed="false">
      <c r="A27" s="8" t="n">
        <v>26</v>
      </c>
      <c r="B27" s="8" t="s">
        <v>35</v>
      </c>
    </row>
    <row r="28" customFormat="false" ht="15" hidden="false" customHeight="false" outlineLevel="0" collapsed="false">
      <c r="A28" s="8" t="n">
        <v>27</v>
      </c>
      <c r="B28" s="8" t="s">
        <v>36</v>
      </c>
    </row>
    <row r="29" customFormat="false" ht="15" hidden="false" customHeight="false" outlineLevel="0" collapsed="false">
      <c r="A29" s="8" t="n">
        <v>28</v>
      </c>
      <c r="B29" s="8" t="s">
        <v>37</v>
      </c>
    </row>
    <row r="30" customFormat="false" ht="15" hidden="false" customHeight="false" outlineLevel="0" collapsed="false">
      <c r="A30" s="9" t="n">
        <v>29</v>
      </c>
      <c r="B30" s="10" t="s">
        <v>4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2" width="10.13"/>
    <col collapsed="false" customWidth="true" hidden="false" outlineLevel="0" max="3" min="3" style="12" width="9.99"/>
    <col collapsed="false" customWidth="true" hidden="false" outlineLevel="0" max="4" min="4" style="12" width="11.99"/>
    <col collapsed="false" customWidth="false" hidden="false" outlineLevel="0" max="8" min="5" style="13" width="11.42"/>
    <col collapsed="false" customWidth="false" hidden="false" outlineLevel="0" max="257" min="9" style="11" width="11.42"/>
  </cols>
  <sheetData>
    <row r="1" customFormat="false" ht="15" hidden="false" customHeight="false" outlineLevel="0" collapsed="false">
      <c r="B1" s="14" t="s">
        <v>38</v>
      </c>
    </row>
    <row r="2" customFormat="false" ht="14.25" hidden="false" customHeight="false" outlineLevel="0" collapsed="false">
      <c r="B2" s="15" t="s">
        <v>39</v>
      </c>
      <c r="C2" s="16" t="str">
        <f aca="false">MAIN!B6</f>
        <v>EU</v>
      </c>
    </row>
    <row r="3" customFormat="false" ht="12.75" hidden="false" customHeight="false" outlineLevel="0" collapsed="false">
      <c r="B3" s="17" t="s">
        <v>40</v>
      </c>
      <c r="C3" s="17" t="s">
        <v>41</v>
      </c>
      <c r="D3" s="18" t="s">
        <v>42</v>
      </c>
      <c r="E3" s="19" t="s">
        <v>43</v>
      </c>
      <c r="F3" s="19" t="s">
        <v>44</v>
      </c>
      <c r="G3" s="20" t="s">
        <v>45</v>
      </c>
      <c r="H3" s="20" t="s">
        <v>46</v>
      </c>
      <c r="K3" s="17" t="s">
        <v>40</v>
      </c>
      <c r="L3" s="18" t="s">
        <v>42</v>
      </c>
      <c r="M3" s="19" t="s">
        <v>43</v>
      </c>
      <c r="N3" s="19" t="s">
        <v>44</v>
      </c>
      <c r="O3" s="20" t="s">
        <v>45</v>
      </c>
      <c r="P3" s="20" t="s">
        <v>46</v>
      </c>
    </row>
    <row r="4" customFormat="false" ht="12.75" hidden="false" customHeight="false" outlineLevel="0" collapsed="false">
      <c r="B4" s="21"/>
      <c r="C4" s="21"/>
      <c r="D4" s="21"/>
      <c r="E4" s="22" t="s">
        <v>47</v>
      </c>
      <c r="F4" s="22" t="s">
        <v>47</v>
      </c>
      <c r="G4" s="22" t="s">
        <v>47</v>
      </c>
      <c r="H4" s="22" t="s">
        <v>47</v>
      </c>
      <c r="K4" s="21"/>
      <c r="L4" s="21"/>
      <c r="M4" s="22" t="s">
        <v>47</v>
      </c>
      <c r="N4" s="22" t="s">
        <v>47</v>
      </c>
      <c r="O4" s="22" t="s">
        <v>47</v>
      </c>
      <c r="P4" s="22" t="s">
        <v>47</v>
      </c>
    </row>
    <row r="5" customFormat="false" ht="12.75" hidden="false" customHeight="false" outlineLevel="0" collapsed="false">
      <c r="B5" s="23" t="s">
        <v>48</v>
      </c>
      <c r="C5" s="24" t="s">
        <v>49</v>
      </c>
      <c r="D5" s="24" t="s">
        <v>50</v>
      </c>
      <c r="E5" s="25" t="n">
        <f aca="false">(EF_NOx!E4*EF_NOx!$K$3+EF_NMVOC!E4*EF_NMVOC!$K$3+EF_SO2!E4*EF_SO2!$K$3+EF_PMe!E4*EF_PMe!L$3+EF_PMne!E4*EF_PMne!L$3)/10000</f>
        <v>3.6469606151263</v>
      </c>
      <c r="F5" s="25" t="n">
        <f aca="false">(EF_NOx!F4*EF_NOx!$K$3+EF_NMVOC!F4*EF_NMVOC!$K$3+EF_SO2!F4*EF_SO2!$K$3+EF_PMe!F4*EF_PMe!M$3+EF_PMne!F4*EF_PMne!M$3)/10000</f>
        <v>1.50683572617992</v>
      </c>
      <c r="G5" s="25" t="n">
        <f aca="false">(EF_NOx!H4*EF_NOx!$K$3+EF_NMVOC!H4*EF_NMVOC!$K$3+EF_SO2!H4*EF_SO2!$K$3+EF_PMe!G4*EF_PMe!N$3+EF_PMne!G4*EF_PMne!N$3)/10000</f>
        <v>0.751119657836475</v>
      </c>
      <c r="H5" s="25" t="n">
        <f aca="false">(EF_NOx!G4*EF_NOx!$K$3+EF_NMVOC!G4*EF_NMVOC!$K$3+EF_SO2!G4*EF_SO2!$K$3+EF_PMe!H4*EF_PMe!O$3+EF_PMne!H4*EF_PMne!O$3)/10000</f>
        <v>0.765783436617788</v>
      </c>
      <c r="K5" s="24" t="s">
        <v>51</v>
      </c>
      <c r="L5" s="24" t="s">
        <v>52</v>
      </c>
      <c r="M5" s="25" t="n">
        <f aca="false">(EF_NOx!E42*EF_NOx!$K$3+EF_NMVOC!E42*EF_NMVOC!$K$3+EF_SO2!E42*EF_SO2!$K$3+EF_PMe!E42*EF_PMe!L$3+EF_PMne!E42*EF_PMne!L$3)/10000</f>
        <v>1.30926497392593</v>
      </c>
      <c r="N5" s="25" t="n">
        <f aca="false">(EF_NOx!F42*EF_NOx!$K$3+EF_NMVOC!F42*EF_NMVOC!$K$3+EF_SO2!F42*EF_SO2!$K$3+EF_PMe!F42*EF_PMe!M$3+EF_PMne!F42*EF_PMne!M$3)/10000</f>
        <v>0.931644519572491</v>
      </c>
      <c r="O5" s="25" t="n">
        <f aca="false">(EF_NOx!H42*EF_NOx!$K$3+EF_NMVOC!H42*EF_NMVOC!$K$3+EF_SO2!H42*EF_SO2!$K$3+EF_PMe!G42*EF_PMe!N$3+EF_PMne!G42*EF_PMne!N$3)/10000</f>
        <v>0.515372669510748</v>
      </c>
      <c r="P5" s="25" t="n">
        <f aca="false">(EF_NOx!G42*EF_NOx!$K$3+EF_NMVOC!G42*EF_NMVOC!$K$3+EF_SO2!G42*EF_SO2!$K$3+EF_PMe!H42*EF_PMe!O$3+EF_PMne!H42*EF_PMne!O$3)/10000</f>
        <v>0.51812091452223</v>
      </c>
    </row>
    <row r="6" customFormat="false" ht="12.75" hidden="false" customHeight="false" outlineLevel="0" collapsed="false">
      <c r="B6" s="23"/>
      <c r="C6" s="24"/>
      <c r="D6" s="24" t="s">
        <v>53</v>
      </c>
      <c r="E6" s="25" t="n">
        <f aca="false">(EF_NOx!E5*EF_NOx!$K$3+EF_NMVOC!E5*EF_NMVOC!$K$3+EF_SO2!E5*EF_SO2!$K$3+EF_PMe!E5*EF_PMe!L$3+EF_PMne!E5*EF_PMne!L$3)/10000</f>
        <v>2.5027203770193</v>
      </c>
      <c r="F6" s="25" t="n">
        <f aca="false">(EF_NOx!F5*EF_NOx!$K$3+EF_NMVOC!F5*EF_NMVOC!$K$3+EF_SO2!F5*EF_SO2!$K$3+EF_PMe!F5*EF_PMe!M$3+EF_PMne!F5*EF_PMne!M$3)/10000</f>
        <v>1.24004083741611</v>
      </c>
      <c r="G6" s="25" t="n">
        <f aca="false">(EF_NOx!H5*EF_NOx!$K$3+EF_NMVOC!H5*EF_NMVOC!$K$3+EF_SO2!H5*EF_SO2!$K$3+EF_PMe!G5*EF_PMe!N$3+EF_PMne!G5*EF_PMne!N$3)/10000</f>
        <v>0.827183097063446</v>
      </c>
      <c r="H6" s="25" t="n">
        <f aca="false">(EF_NOx!G5*EF_NOx!$K$3+EF_NMVOC!G5*EF_NMVOC!$K$3+EF_SO2!G5*EF_SO2!$K$3+EF_PMe!H5*EF_PMe!O$3+EF_PMne!H5*EF_PMne!O$3)/10000</f>
        <v>0.873738245532635</v>
      </c>
      <c r="K6" s="24"/>
      <c r="L6" s="24" t="s">
        <v>50</v>
      </c>
      <c r="M6" s="25" t="n">
        <f aca="false">(EF_NOx!E43*EF_NOx!$K$3+EF_NMVOC!E43*EF_NMVOC!$K$3+EF_SO2!E43*EF_SO2!$K$3+EF_PMe!E43*EF_PMe!L$3+EF_PMne!E43*EF_PMne!L$3)/10000</f>
        <v>0.845165363806984</v>
      </c>
      <c r="N6" s="25" t="n">
        <f aca="false">(EF_NOx!F43*EF_NOx!$K$3+EF_NMVOC!F43*EF_NMVOC!$K$3+EF_SO2!F43*EF_SO2!$K$3+EF_PMe!F43*EF_PMe!M$3+EF_PMne!F43*EF_PMne!M$3)/10000</f>
        <v>0.466944836892937</v>
      </c>
      <c r="O6" s="25" t="n">
        <f aca="false">(EF_NOx!H43*EF_NOx!$K$3+EF_NMVOC!H43*EF_NMVOC!$K$3+EF_SO2!H43*EF_SO2!$K$3+EF_PMe!G43*EF_PMe!N$3+EF_PMne!G43*EF_PMne!N$3)/10000</f>
        <v>0.208759110987514</v>
      </c>
      <c r="P6" s="25" t="n">
        <f aca="false">(EF_NOx!G43*EF_NOx!$K$3+EF_NMVOC!G43*EF_NMVOC!$K$3+EF_SO2!G43*EF_SO2!$K$3+EF_PMe!H43*EF_PMe!O$3+EF_PMne!H43*EF_PMne!O$3)/10000</f>
        <v>0.208017058985215</v>
      </c>
    </row>
    <row r="7" customFormat="false" ht="12.75" hidden="false" customHeight="false" outlineLevel="0" collapsed="false">
      <c r="B7" s="24"/>
      <c r="C7" s="24"/>
      <c r="D7" s="24" t="s">
        <v>54</v>
      </c>
      <c r="E7" s="25" t="n">
        <f aca="false">(EF_NOx!E6*EF_NOx!$K$3+EF_NMVOC!E6*EF_NMVOC!$K$3+EF_SO2!E6*EF_SO2!$K$3+EF_PMe!E6*EF_PMe!L$3+EF_PMne!E6*EF_PMne!L$3)/10000</f>
        <v>1.7191777743972</v>
      </c>
      <c r="F7" s="25" t="n">
        <f aca="false">(EF_NOx!F6*EF_NOx!$K$3+EF_NMVOC!F6*EF_NMVOC!$K$3+EF_SO2!F6*EF_SO2!$K$3+EF_PMe!F6*EF_PMe!M$3+EF_PMne!F6*EF_PMne!M$3)/10000</f>
        <v>0.912586226722987</v>
      </c>
      <c r="G7" s="25" t="n">
        <f aca="false">(EF_NOx!H6*EF_NOx!$K$3+EF_NMVOC!H6*EF_NMVOC!$K$3+EF_SO2!H6*EF_SO2!$K$3+EF_PMe!G6*EF_PMe!N$3+EF_PMne!G6*EF_PMne!N$3)/10000</f>
        <v>0.555371075797605</v>
      </c>
      <c r="H7" s="25" t="n">
        <f aca="false">(EF_NOx!G6*EF_NOx!$K$3+EF_NMVOC!G6*EF_NMVOC!$K$3+EF_SO2!G6*EF_SO2!$K$3+EF_PMe!H6*EF_PMe!O$3+EF_PMne!H6*EF_PMne!O$3)/10000</f>
        <v>0.576044051225563</v>
      </c>
      <c r="K7" s="24"/>
      <c r="L7" s="24" t="s">
        <v>53</v>
      </c>
      <c r="M7" s="25" t="n">
        <f aca="false">(EF_NOx!E44*EF_NOx!$K$3+EF_NMVOC!E44*EF_NMVOC!$K$3+EF_SO2!E44*EF_SO2!$K$3+EF_PMe!E44*EF_PMe!L$3+EF_PMne!E44*EF_PMne!L$3)/10000</f>
        <v>0.70063566080701</v>
      </c>
      <c r="N7" s="25" t="n">
        <f aca="false">(EF_NOx!F44*EF_NOx!$K$3+EF_NMVOC!F44*EF_NMVOC!$K$3+EF_SO2!F44*EF_SO2!$K$3+EF_PMe!F44*EF_PMe!M$3+EF_PMne!F44*EF_PMne!M$3)/10000</f>
        <v>0.359629259979976</v>
      </c>
      <c r="O7" s="25" t="n">
        <f aca="false">(EF_NOx!H44*EF_NOx!$K$3+EF_NMVOC!H44*EF_NMVOC!$K$3+EF_SO2!H44*EF_SO2!$K$3+EF_PMe!G44*EF_PMe!N$3+EF_PMne!G44*EF_PMne!N$3)/10000</f>
        <v>0.150124454132593</v>
      </c>
      <c r="P7" s="25" t="n">
        <f aca="false">(EF_NOx!G44*EF_NOx!$K$3+EF_NMVOC!G44*EF_NMVOC!$K$3+EF_SO2!G44*EF_SO2!$K$3+EF_PMe!H44*EF_PMe!O$3+EF_PMne!H44*EF_PMne!O$3)/10000</f>
        <v>0.146220015272897</v>
      </c>
    </row>
    <row r="8" customFormat="false" ht="12.75" hidden="false" customHeight="false" outlineLevel="0" collapsed="false">
      <c r="B8" s="24"/>
      <c r="C8" s="24"/>
      <c r="D8" s="24" t="s">
        <v>55</v>
      </c>
      <c r="E8" s="25" t="n">
        <f aca="false">(EF_NOx!E7*EF_NOx!$K$3+EF_NMVOC!E7*EF_NMVOC!$K$3+EF_SO2!E7*EF_SO2!$K$3+EF_PMe!E7*EF_PMe!L$3+EF_PMne!E7*EF_PMne!L$3)/10000</f>
        <v>0.92275584406567</v>
      </c>
      <c r="F8" s="25" t="n">
        <f aca="false">(EF_NOx!F7*EF_NOx!$K$3+EF_NMVOC!F7*EF_NMVOC!$K$3+EF_SO2!F7*EF_SO2!$K$3+EF_PMe!F7*EF_PMe!M$3+EF_PMne!F7*EF_PMne!M$3)/10000</f>
        <v>0.576757055341924</v>
      </c>
      <c r="G8" s="25" t="n">
        <f aca="false">(EF_NOx!H7*EF_NOx!$K$3+EF_NMVOC!H7*EF_NMVOC!$K$3+EF_SO2!H7*EF_SO2!$K$3+EF_PMe!G7*EF_PMe!N$3+EF_PMne!G7*EF_PMne!N$3)/10000</f>
        <v>0.38719632756807</v>
      </c>
      <c r="H8" s="25" t="n">
        <f aca="false">(EF_NOx!G7*EF_NOx!$K$3+EF_NMVOC!G7*EF_NMVOC!$K$3+EF_SO2!G7*EF_SO2!$K$3+EF_PMe!H7*EF_PMe!O$3+EF_PMne!H7*EF_PMne!O$3)/10000</f>
        <v>0.388977914281376</v>
      </c>
      <c r="K8" s="24"/>
      <c r="L8" s="24" t="s">
        <v>54</v>
      </c>
      <c r="M8" s="25" t="n">
        <f aca="false">(EF_NOx!E45*EF_NOx!$K$3+EF_NMVOC!E45*EF_NMVOC!$K$3+EF_SO2!E45*EF_SO2!$K$3+EF_PMe!E45*EF_PMe!L$3+EF_PMne!E45*EF_PMne!L$3)/10000</f>
        <v>0.600395615134683</v>
      </c>
      <c r="N8" s="25" t="n">
        <f aca="false">(EF_NOx!F45*EF_NOx!$K$3+EF_NMVOC!F45*EF_NMVOC!$K$3+EF_SO2!F45*EF_SO2!$K$3+EF_PMe!F45*EF_PMe!M$3+EF_PMne!F45*EF_PMne!M$3)/10000</f>
        <v>0.259247678184626</v>
      </c>
      <c r="O8" s="25" t="n">
        <f aca="false">(EF_NOx!H45*EF_NOx!$K$3+EF_NMVOC!H45*EF_NMVOC!$K$3+EF_SO2!H45*EF_SO2!$K$3+EF_PMe!G45*EF_PMe!N$3+EF_PMne!G45*EF_PMne!N$3)/10000</f>
        <v>0.0978318338226654</v>
      </c>
      <c r="P8" s="25" t="n">
        <f aca="false">(EF_NOx!G45*EF_NOx!$K$3+EF_NMVOC!G45*EF_NMVOC!$K$3+EF_SO2!G45*EF_SO2!$K$3+EF_PMe!H45*EF_PMe!O$3+EF_PMne!H45*EF_PMne!O$3)/10000</f>
        <v>0.0957442188606447</v>
      </c>
    </row>
    <row r="9" customFormat="false" ht="12.75" hidden="false" customHeight="false" outlineLevel="0" collapsed="false">
      <c r="B9" s="24"/>
      <c r="C9" s="24"/>
      <c r="D9" s="24" t="s">
        <v>56</v>
      </c>
      <c r="E9" s="25" t="n">
        <f aca="false">(EF_NOx!E8*EF_NOx!$K$3+EF_NMVOC!E8*EF_NMVOC!$K$3+EF_SO2!E8*EF_SO2!$K$3+EF_PMe!E8*EF_PMe!L$3+EF_PMne!E8*EF_PMne!L$3)/10000</f>
        <v>0.674118496727093</v>
      </c>
      <c r="F9" s="25" t="n">
        <f aca="false">(EF_NOx!F8*EF_NOx!$K$3+EF_NMVOC!F8*EF_NMVOC!$K$3+EF_SO2!F8*EF_SO2!$K$3+EF_PMe!F8*EF_PMe!M$3+EF_PMne!F8*EF_PMne!M$3)/10000</f>
        <v>0.328119708003346</v>
      </c>
      <c r="G9" s="25" t="n">
        <f aca="false">(EF_NOx!H8*EF_NOx!$K$3+EF_NMVOC!H8*EF_NMVOC!$K$3+EF_SO2!H8*EF_SO2!$K$3+EF_PMe!G8*EF_PMe!N$3+EF_PMne!G8*EF_PMne!N$3)/10000</f>
        <v>0.196476045269692</v>
      </c>
      <c r="H9" s="25" t="n">
        <f aca="false">(EF_NOx!G8*EF_NOx!$K$3+EF_NMVOC!G8*EF_NMVOC!$K$3+EF_SO2!G8*EF_SO2!$K$3+EF_PMe!H8*EF_PMe!O$3+EF_PMne!H8*EF_PMne!O$3)/10000</f>
        <v>0.199598304784854</v>
      </c>
      <c r="K9" s="24"/>
      <c r="L9" s="24" t="s">
        <v>55</v>
      </c>
      <c r="M9" s="25" t="n">
        <f aca="false">(EF_NOx!E46*EF_NOx!$K$3+EF_NMVOC!E46*EF_NMVOC!$K$3+EF_SO2!E46*EF_SO2!$K$3+EF_PMe!E46*EF_PMe!L$3+EF_PMne!E46*EF_PMne!L$3)/10000</f>
        <v>0.564484126897635</v>
      </c>
      <c r="N9" s="25" t="n">
        <f aca="false">(EF_NOx!F46*EF_NOx!$K$3+EF_NMVOC!F46*EF_NMVOC!$K$3+EF_SO2!F46*EF_SO2!$K$3+EF_PMe!F46*EF_PMe!M$3+EF_PMne!F46*EF_PMne!M$3)/10000</f>
        <v>0.223566929486019</v>
      </c>
      <c r="O9" s="25" t="n">
        <f aca="false">(EF_NOx!H46*EF_NOx!$K$3+EF_NMVOC!H46*EF_NMVOC!$K$3+EF_SO2!H46*EF_SO2!$K$3+EF_PMe!G46*EF_PMe!N$3+EF_PMne!G46*EF_PMne!N$3)/10000</f>
        <v>0.0833360061864112</v>
      </c>
      <c r="P9" s="25" t="n">
        <f aca="false">(EF_NOx!G46*EF_NOx!$K$3+EF_NMVOC!G46*EF_NMVOC!$K$3+EF_SO2!G46*EF_SO2!$K$3+EF_PMe!H46*EF_PMe!O$3+EF_PMne!H46*EF_PMne!O$3)/10000</f>
        <v>0.0818201996677345</v>
      </c>
    </row>
    <row r="10" customFormat="false" ht="12.75" hidden="false" customHeight="false" outlineLevel="0" collapsed="false">
      <c r="B10" s="24"/>
      <c r="C10" s="24" t="s">
        <v>57</v>
      </c>
      <c r="D10" s="24" t="s">
        <v>58</v>
      </c>
      <c r="E10" s="25" t="n">
        <f aca="false">(EF_NOx!E9*EF_NOx!$K$3+EF_NMVOC!E9*EF_NMVOC!$K$3+EF_SO2!E9*EF_SO2!$K$3+EF_PMe!E9*EF_PMe!L$3+EF_PMne!E9*EF_PMne!L$3)/10000</f>
        <v>9.93756120214207</v>
      </c>
      <c r="F10" s="25" t="n">
        <f aca="false">(EF_NOx!F9*EF_NOx!$K$3+EF_NMVOC!F9*EF_NMVOC!$K$3+EF_SO2!F9*EF_SO2!$K$3+EF_PMe!F9*EF_PMe!M$3+EF_PMne!F9*EF_PMne!M$3)/10000</f>
        <v>3.05084693022891</v>
      </c>
      <c r="G10" s="25" t="n">
        <f aca="false">(EF_NOx!H9*EF_NOx!$K$3+EF_NMVOC!H9*EF_NMVOC!$K$3+EF_SO2!H9*EF_SO2!$K$3+EF_PMe!G9*EF_PMe!N$3+EF_PMne!G9*EF_PMne!N$3)/10000</f>
        <v>0.885447271424064</v>
      </c>
      <c r="H10" s="25" t="n">
        <f aca="false">(EF_NOx!G9*EF_NOx!$K$3+EF_NMVOC!G9*EF_NMVOC!$K$3+EF_SO2!G9*EF_SO2!$K$3+EF_PMe!H9*EF_PMe!O$3+EF_PMne!H9*EF_PMne!O$3)/10000</f>
        <v>0.941052169962896</v>
      </c>
      <c r="K10" s="24"/>
      <c r="L10" s="24" t="s">
        <v>56</v>
      </c>
      <c r="M10" s="25" t="n">
        <f aca="false">(EF_NOx!E47*EF_NOx!$K$3+EF_NMVOC!E47*EF_NMVOC!$K$3+EF_SO2!E47*EF_SO2!$K$3+EF_PMe!E47*EF_PMe!L$3+EF_PMne!E47*EF_PMne!L$3)/10000</f>
        <v>0.564484126897635</v>
      </c>
      <c r="N10" s="25" t="n">
        <f aca="false">(EF_NOx!F47*EF_NOx!$K$3+EF_NMVOC!F47*EF_NMVOC!$K$3+EF_SO2!F47*EF_SO2!$K$3+EF_PMe!F47*EF_PMe!M$3+EF_PMne!F47*EF_PMne!M$3)/10000</f>
        <v>0.223566929486019</v>
      </c>
      <c r="O10" s="25" t="n">
        <f aca="false">(EF_NOx!H47*EF_NOx!$K$3+EF_NMVOC!H47*EF_NMVOC!$K$3+EF_SO2!H47*EF_SO2!$K$3+EF_PMe!G47*EF_PMe!N$3+EF_PMne!G47*EF_PMne!N$3)/10000</f>
        <v>0.0833360061864112</v>
      </c>
      <c r="P10" s="25" t="n">
        <f aca="false">(EF_NOx!G47*EF_NOx!$K$3+EF_NMVOC!G47*EF_NMVOC!$K$3+EF_SO2!G47*EF_SO2!$K$3+EF_PMe!H47*EF_PMe!O$3+EF_PMne!H47*EF_PMne!O$3)/10000</f>
        <v>0.0818201996677345</v>
      </c>
    </row>
    <row r="11" customFormat="false" ht="12.75" hidden="false" customHeight="false" outlineLevel="0" collapsed="false">
      <c r="B11" s="24"/>
      <c r="C11" s="24"/>
      <c r="D11" s="24" t="s">
        <v>52</v>
      </c>
      <c r="E11" s="25" t="n">
        <f aca="false">(EF_NOx!E10*EF_NOx!$K$3+EF_NMVOC!E10*EF_NMVOC!$K$3+EF_SO2!E10*EF_SO2!$K$3+EF_PMe!E10*EF_PMe!L$3+EF_PMne!E10*EF_PMne!L$3)/10000</f>
        <v>3.64676151972805</v>
      </c>
      <c r="F11" s="25" t="n">
        <f aca="false">(EF_NOx!F10*EF_NOx!$K$3+EF_NMVOC!F10*EF_NMVOC!$K$3+EF_SO2!F10*EF_SO2!$K$3+EF_PMe!F10*EF_PMe!M$3+EF_PMne!F10*EF_PMne!M$3)/10000</f>
        <v>1.4622932276586</v>
      </c>
      <c r="G11" s="25" t="n">
        <f aca="false">(EF_NOx!H10*EF_NOx!$K$3+EF_NMVOC!H10*EF_NMVOC!$K$3+EF_SO2!H10*EF_SO2!$K$3+EF_PMe!G10*EF_PMe!N$3+EF_PMne!G10*EF_PMne!N$3)/10000</f>
        <v>0.779741481990528</v>
      </c>
      <c r="H11" s="25" t="n">
        <f aca="false">(EF_NOx!G10*EF_NOx!$K$3+EF_NMVOC!G10*EF_NMVOC!$K$3+EF_SO2!G10*EF_SO2!$K$3+EF_PMe!H10*EF_PMe!O$3+EF_PMne!H10*EF_PMne!O$3)/10000</f>
        <v>0.940133775174521</v>
      </c>
      <c r="K11" s="24" t="s">
        <v>59</v>
      </c>
      <c r="L11" s="24" t="s">
        <v>52</v>
      </c>
      <c r="M11" s="25" t="n">
        <f aca="false">(EF_NOx!E49*EF_NOx!$K$3+EF_NMVOC!E49*EF_NMVOC!$K$3+EF_SO2!E49*EF_SO2!$K$3+EF_PMe!E49*EF_PMe!L$3+EF_PMne!E49*EF_PMne!L$3)/10000</f>
        <v>5.30262902783651</v>
      </c>
      <c r="N11" s="25" t="n">
        <f aca="false">(EF_NOx!F49*EF_NOx!$K$3+EF_NMVOC!F49*EF_NMVOC!$K$3+EF_SO2!F49*EF_SO2!$K$3+EF_PMe!F49*EF_PMe!M$3+EF_PMne!F49*EF_PMne!M$3)/10000</f>
        <v>2.35864384209172</v>
      </c>
      <c r="O11" s="25" t="n">
        <f aca="false">(EF_NOx!H49*EF_NOx!$K$3+EF_NMVOC!H49*EF_NMVOC!$K$3+EF_SO2!H49*EF_SO2!$K$3+EF_PMe!G49*EF_PMe!N$3+EF_PMne!G49*EF_PMne!N$3)/10000</f>
        <v>1.36266855315013</v>
      </c>
      <c r="P11" s="25" t="n">
        <f aca="false">(EF_NOx!G49*EF_NOx!$K$3+EF_NMVOC!G49*EF_NMVOC!$K$3+EF_SO2!G49*EF_SO2!$K$3+EF_PMe!H49*EF_PMe!O$3+EF_PMne!H49*EF_PMne!O$3)/10000</f>
        <v>1.26887585976249</v>
      </c>
    </row>
    <row r="12" customFormat="false" ht="12.75" hidden="false" customHeight="false" outlineLevel="0" collapsed="false">
      <c r="B12" s="24"/>
      <c r="C12" s="24"/>
      <c r="D12" s="24" t="s">
        <v>50</v>
      </c>
      <c r="E12" s="25" t="n">
        <f aca="false">(EF_NOx!E11*EF_NOx!$K$3+EF_NMVOC!E11*EF_NMVOC!$K$3+EF_SO2!E11*EF_SO2!$K$3+EF_PMe!E11*EF_PMe!L$3+EF_PMne!E11*EF_PMne!L$3)/10000</f>
        <v>3.22238954650223</v>
      </c>
      <c r="F12" s="25" t="n">
        <f aca="false">(EF_NOx!F11*EF_NOx!$K$3+EF_NMVOC!F11*EF_NMVOC!$K$3+EF_SO2!F11*EF_SO2!$K$3+EF_PMe!F11*EF_PMe!M$3+EF_PMne!F11*EF_PMne!M$3)/10000</f>
        <v>1.39521901319651</v>
      </c>
      <c r="G12" s="25" t="n">
        <f aca="false">(EF_NOx!H11*EF_NOx!$K$3+EF_NMVOC!H11*EF_NMVOC!$K$3+EF_SO2!H11*EF_SO2!$K$3+EF_PMe!G11*EF_PMe!N$3+EF_PMne!G11*EF_PMne!N$3)/10000</f>
        <v>0.744469331963491</v>
      </c>
      <c r="H12" s="25" t="n">
        <f aca="false">(EF_NOx!G11*EF_NOx!$K$3+EF_NMVOC!G11*EF_NMVOC!$K$3+EF_SO2!G11*EF_SO2!$K$3+EF_PMe!H11*EF_PMe!O$3+EF_PMne!H11*EF_PMne!O$3)/10000</f>
        <v>0.767545622138544</v>
      </c>
      <c r="K12" s="24"/>
      <c r="L12" s="24" t="s">
        <v>50</v>
      </c>
      <c r="M12" s="25" t="n">
        <f aca="false">(EF_NOx!E50*EF_NOx!$K$3+EF_NMVOC!E50*EF_NMVOC!$K$3+EF_SO2!E50*EF_SO2!$K$3+EF_PMe!E50*EF_PMe!L$3+EF_PMne!E50*EF_PMne!L$3)/10000</f>
        <v>5.9274459040667</v>
      </c>
      <c r="N12" s="25" t="n">
        <f aca="false">(EF_NOx!F50*EF_NOx!$K$3+EF_NMVOC!F50*EF_NMVOC!$K$3+EF_SO2!F50*EF_SO2!$K$3+EF_PMe!F50*EF_PMe!M$3+EF_PMne!F50*EF_PMne!M$3)/10000</f>
        <v>2.52005700869052</v>
      </c>
      <c r="O12" s="25" t="n">
        <f aca="false">(EF_NOx!H50*EF_NOx!$K$3+EF_NMVOC!H50*EF_NMVOC!$K$3+EF_SO2!H50*EF_SO2!$K$3+EF_PMe!G50*EF_PMe!N$3+EF_PMne!G50*EF_PMne!N$3)/10000</f>
        <v>1.36147633933139</v>
      </c>
      <c r="P12" s="25" t="n">
        <f aca="false">(EF_NOx!G50*EF_NOx!$K$3+EF_NMVOC!G50*EF_NMVOC!$K$3+EF_SO2!G50*EF_SO2!$K$3+EF_PMe!H50*EF_PMe!O$3+EF_PMne!H50*EF_PMne!O$3)/10000</f>
        <v>1.27269822278191</v>
      </c>
    </row>
    <row r="13" customFormat="false" ht="12.75" hidden="false" customHeight="false" outlineLevel="0" collapsed="false">
      <c r="B13" s="24"/>
      <c r="C13" s="24"/>
      <c r="D13" s="24" t="s">
        <v>53</v>
      </c>
      <c r="E13" s="25" t="n">
        <f aca="false">(EF_NOx!E12*EF_NOx!$K$3+EF_NMVOC!E12*EF_NMVOC!$K$3+EF_SO2!E12*EF_SO2!$K$3+EF_PMe!E12*EF_PMe!L$3+EF_PMne!E12*EF_PMne!L$3)/10000</f>
        <v>2.5804554945093</v>
      </c>
      <c r="F13" s="25" t="n">
        <f aca="false">(EF_NOx!F12*EF_NOx!$K$3+EF_NMVOC!F12*EF_NMVOC!$K$3+EF_SO2!F12*EF_SO2!$K$3+EF_PMe!F12*EF_PMe!M$3+EF_PMne!F12*EF_PMne!M$3)/10000</f>
        <v>1.26084654895244</v>
      </c>
      <c r="G13" s="25" t="n">
        <f aca="false">(EF_NOx!H12*EF_NOx!$K$3+EF_NMVOC!H12*EF_NMVOC!$K$3+EF_SO2!H12*EF_SO2!$K$3+EF_PMe!G12*EF_PMe!N$3+EF_PMne!G12*EF_PMne!N$3)/10000</f>
        <v>0.827793995089197</v>
      </c>
      <c r="H13" s="25" t="n">
        <f aca="false">(EF_NOx!G12*EF_NOx!$K$3+EF_NMVOC!G12*EF_NMVOC!$K$3+EF_SO2!G12*EF_SO2!$K$3+EF_PMe!H12*EF_PMe!O$3+EF_PMne!H12*EF_PMne!O$3)/10000</f>
        <v>0.872577473970812</v>
      </c>
      <c r="K13" s="24"/>
      <c r="L13" s="24" t="s">
        <v>53</v>
      </c>
      <c r="M13" s="25" t="n">
        <f aca="false">(EF_NOx!E51*EF_NOx!$K$3+EF_NMVOC!E51*EF_NMVOC!$K$3+EF_SO2!E51*EF_SO2!$K$3+EF_PMe!E51*EF_PMe!L$3+EF_PMne!E51*EF_PMne!L$3)/10000</f>
        <v>4.58763881501754</v>
      </c>
      <c r="N13" s="25" t="n">
        <f aca="false">(EF_NOx!F51*EF_NOx!$K$3+EF_NMVOC!F51*EF_NMVOC!$K$3+EF_SO2!F51*EF_SO2!$K$3+EF_PMe!F51*EF_PMe!M$3+EF_PMne!F51*EF_PMne!M$3)/10000</f>
        <v>2.01423052275957</v>
      </c>
      <c r="O13" s="25" t="n">
        <f aca="false">(EF_NOx!H51*EF_NOx!$K$3+EF_NMVOC!H51*EF_NMVOC!$K$3+EF_SO2!H51*EF_SO2!$K$3+EF_PMe!G51*EF_PMe!N$3+EF_PMne!G51*EF_PMne!N$3)/10000</f>
        <v>1.11943114596619</v>
      </c>
      <c r="P13" s="25" t="n">
        <f aca="false">(EF_NOx!G51*EF_NOx!$K$3+EF_NMVOC!G51*EF_NMVOC!$K$3+EF_SO2!G51*EF_SO2!$K$3+EF_PMe!H51*EF_PMe!O$3+EF_PMne!H51*EF_PMne!O$3)/10000</f>
        <v>1.05258898931151</v>
      </c>
    </row>
    <row r="14" customFormat="false" ht="12.75" hidden="false" customHeight="false" outlineLevel="0" collapsed="false">
      <c r="B14" s="24"/>
      <c r="C14" s="24"/>
      <c r="D14" s="24" t="s">
        <v>54</v>
      </c>
      <c r="E14" s="25" t="n">
        <f aca="false">(EF_NOx!E13*EF_NOx!$K$3+EF_NMVOC!E13*EF_NMVOC!$K$3+EF_SO2!E13*EF_SO2!$K$3+EF_PMe!E13*EF_PMe!L$3+EF_PMne!E13*EF_PMne!L$3)/10000</f>
        <v>1.76764691965947</v>
      </c>
      <c r="F14" s="25" t="n">
        <f aca="false">(EF_NOx!F13*EF_NOx!$K$3+EF_NMVOC!F13*EF_NMVOC!$K$3+EF_SO2!F13*EF_SO2!$K$3+EF_PMe!F13*EF_PMe!M$3+EF_PMne!F13*EF_PMne!M$3)/10000</f>
        <v>0.925857822161688</v>
      </c>
      <c r="G14" s="25" t="n">
        <f aca="false">(EF_NOx!H13*EF_NOx!$K$3+EF_NMVOC!H13*EF_NMVOC!$K$3+EF_SO2!H13*EF_SO2!$K$3+EF_PMe!G13*EF_PMe!N$3+EF_PMne!G13*EF_PMne!N$3)/10000</f>
        <v>0.555432188313778</v>
      </c>
      <c r="H14" s="25" t="n">
        <f aca="false">(EF_NOx!G13*EF_NOx!$K$3+EF_NMVOC!G13*EF_NMVOC!$K$3+EF_SO2!G13*EF_SO2!$K$3+EF_PMe!H13*EF_PMe!O$3+EF_PMne!H13*EF_PMne!O$3)/10000</f>
        <v>0.5740218452382</v>
      </c>
      <c r="K14" s="24"/>
      <c r="L14" s="24" t="s">
        <v>54</v>
      </c>
      <c r="M14" s="25" t="n">
        <f aca="false">(EF_NOx!E52*EF_NOx!$K$3+EF_NMVOC!E52*EF_NMVOC!$K$3+EF_SO2!E52*EF_SO2!$K$3+EF_PMe!E52*EF_PMe!L$3+EF_PMne!E52*EF_PMne!L$3)/10000</f>
        <v>3.15239906540686</v>
      </c>
      <c r="N14" s="25" t="n">
        <f aca="false">(EF_NOx!F52*EF_NOx!$K$3+EF_NMVOC!F52*EF_NMVOC!$K$3+EF_SO2!F52*EF_SO2!$K$3+EF_PMe!F52*EF_PMe!M$3+EF_PMne!F52*EF_PMne!M$3)/10000</f>
        <v>1.47592712553434</v>
      </c>
      <c r="O14" s="25" t="n">
        <f aca="false">(EF_NOx!H52*EF_NOx!$K$3+EF_NMVOC!H52*EF_NMVOC!$K$3+EF_SO2!H52*EF_SO2!$K$3+EF_PMe!G52*EF_PMe!N$3+EF_PMne!G52*EF_PMne!N$3)/10000</f>
        <v>0.874452081216448</v>
      </c>
      <c r="P14" s="25" t="n">
        <f aca="false">(EF_NOx!G52*EF_NOx!$K$3+EF_NMVOC!G52*EF_NMVOC!$K$3+EF_SO2!G52*EF_SO2!$K$3+EF_PMe!H52*EF_PMe!O$3+EF_PMne!H52*EF_PMne!O$3)/10000</f>
        <v>0.837086027094754</v>
      </c>
    </row>
    <row r="15" customFormat="false" ht="12.75" hidden="false" customHeight="false" outlineLevel="0" collapsed="false">
      <c r="B15" s="24"/>
      <c r="C15" s="24"/>
      <c r="D15" s="24" t="s">
        <v>55</v>
      </c>
      <c r="E15" s="25" t="n">
        <f aca="false">(EF_NOx!E14*EF_NOx!$K$3+EF_NMVOC!E14*EF_NMVOC!$K$3+EF_SO2!E14*EF_SO2!$K$3+EF_PMe!E14*EF_PMe!L$3+EF_PMne!E14*EF_PMne!L$3)/10000</f>
        <v>0.933045878550932</v>
      </c>
      <c r="F15" s="25" t="n">
        <f aca="false">(EF_NOx!F14*EF_NOx!$K$3+EF_NMVOC!F14*EF_NMVOC!$K$3+EF_SO2!F14*EF_SO2!$K$3+EF_PMe!F14*EF_PMe!M$3+EF_PMne!F14*EF_PMne!M$3)/10000</f>
        <v>0.580111366585852</v>
      </c>
      <c r="G15" s="25" t="n">
        <f aca="false">(EF_NOx!H14*EF_NOx!$K$3+EF_NMVOC!H14*EF_NMVOC!$K$3+EF_SO2!H14*EF_SO2!$K$3+EF_PMe!G14*EF_PMe!N$3+EF_PMne!G14*EF_PMne!N$3)/10000</f>
        <v>0.38732825671678</v>
      </c>
      <c r="H15" s="25" t="n">
        <f aca="false">(EF_NOx!G14*EF_NOx!$K$3+EF_NMVOC!G14*EF_NMVOC!$K$3+EF_SO2!G14*EF_SO2!$K$3+EF_PMe!H14*EF_PMe!O$3+EF_PMne!H14*EF_PMne!O$3)/10000</f>
        <v>0.38879319529706</v>
      </c>
      <c r="K15" s="24"/>
      <c r="L15" s="24" t="s">
        <v>55</v>
      </c>
      <c r="M15" s="25" t="n">
        <f aca="false">(EF_NOx!E53*EF_NOx!$K$3+EF_NMVOC!E53*EF_NMVOC!$K$3+EF_SO2!E53*EF_SO2!$K$3+EF_PMe!E53*EF_PMe!L$3+EF_PMne!E53*EF_PMne!L$3)/10000</f>
        <v>1.43855321360729</v>
      </c>
      <c r="N15" s="25" t="n">
        <f aca="false">(EF_NOx!F53*EF_NOx!$K$3+EF_NMVOC!F53*EF_NMVOC!$K$3+EF_SO2!F53*EF_SO2!$K$3+EF_PMe!F53*EF_PMe!M$3+EF_PMne!F53*EF_PMne!M$3)/10000</f>
        <v>0.849771986366297</v>
      </c>
      <c r="O15" s="25" t="n">
        <f aca="false">(EF_NOx!H53*EF_NOx!$K$3+EF_NMVOC!H53*EF_NMVOC!$K$3+EF_SO2!H53*EF_SO2!$K$3+EF_PMe!G53*EF_PMe!N$3+EF_PMne!G53*EF_PMne!N$3)/10000</f>
        <v>0.59389399592114</v>
      </c>
      <c r="P15" s="25" t="n">
        <f aca="false">(EF_NOx!G53*EF_NOx!$K$3+EF_NMVOC!G53*EF_NMVOC!$K$3+EF_SO2!G53*EF_SO2!$K$3+EF_PMe!H53*EF_PMe!O$3+EF_PMne!H53*EF_PMne!O$3)/10000</f>
        <v>0.590774083538643</v>
      </c>
    </row>
    <row r="16" customFormat="false" ht="12.75" hidden="false" customHeight="false" outlineLevel="0" collapsed="false">
      <c r="B16" s="24"/>
      <c r="C16" s="24"/>
      <c r="D16" s="24" t="s">
        <v>56</v>
      </c>
      <c r="E16" s="25" t="n">
        <f aca="false">(EF_NOx!E15*EF_NOx!$K$3+EF_NMVOC!E15*EF_NMVOC!$K$3+EF_SO2!E15*EF_SO2!$K$3+EF_PMe!E15*EF_PMe!L$3+EF_PMne!E15*EF_PMne!L$3)/10000</f>
        <v>0.684408531212355</v>
      </c>
      <c r="F16" s="25" t="n">
        <f aca="false">(EF_NOx!F15*EF_NOx!$K$3+EF_NMVOC!F15*EF_NMVOC!$K$3+EF_SO2!F15*EF_SO2!$K$3+EF_PMe!F15*EF_PMe!M$3+EF_PMne!F15*EF_PMne!M$3)/10000</f>
        <v>0.331474019247275</v>
      </c>
      <c r="G16" s="25" t="n">
        <f aca="false">(EF_NOx!H15*EF_NOx!$K$3+EF_NMVOC!H15*EF_NMVOC!$K$3+EF_SO2!H15*EF_SO2!$K$3+EF_PMe!G15*EF_PMe!N$3+EF_PMne!G15*EF_PMne!N$3)/10000</f>
        <v>0.196607974418402</v>
      </c>
      <c r="H16" s="25" t="n">
        <f aca="false">(EF_NOx!G15*EF_NOx!$K$3+EF_NMVOC!G15*EF_NMVOC!$K$3+EF_SO2!G15*EF_SO2!$K$3+EF_PMe!H15*EF_PMe!O$3+EF_PMne!H15*EF_PMne!O$3)/10000</f>
        <v>0.199413585800538</v>
      </c>
      <c r="K16" s="24"/>
      <c r="L16" s="24" t="s">
        <v>56</v>
      </c>
      <c r="M16" s="25" t="n">
        <f aca="false">(EF_NOx!E53/0.49*0.22*EF_NOx!$K$3+EF_NMVOC!E53*EF_NMVOC!$K$3+EF_SO2!E53*EF_SO2!$K$3+EF_PMe!E53*EF_PMe!L$3+EF_PMne!E53*EF_PMne!L$3)/10000</f>
        <v>1.09191986662873</v>
      </c>
      <c r="N16" s="25" t="n">
        <f aca="false">(EF_NOx!F53/0.49*0.22*EF_NOx!$K$3+EF_NMVOC!F53*EF_NMVOC!$K$3+EF_SO2!F53*EF_SO2!$K$3+EF_PMe!F53*EF_PMe!M$3+EF_PMne!F53*EF_PMne!M$3)/10000</f>
        <v>0.503138639387738</v>
      </c>
      <c r="O16" s="25" t="n">
        <f aca="false">(EF_NOx!H53/0.49*0.22*EF_NOx!$K$3+EF_NMVOC!H53*EF_NMVOC!$K$3+EF_SO2!H53*EF_SO2!$K$3+EF_PMe!G53*EF_PMe!N$3+EF_PMne!G53*EF_PMne!N$3)/10000</f>
        <v>0.305407543605954</v>
      </c>
      <c r="P16" s="25" t="n">
        <f aca="false">(EF_NOx!G53/0.49*0.22*EF_NOx!$K$3+EF_NMVOC!G53*EF_NMVOC!$K$3+EF_SO2!G53*EF_SO2!$K$3+EF_PMe!H53*EF_PMe!O$3+EF_PMne!H53*EF_PMne!O$3)/10000</f>
        <v>0.29708055382339</v>
      </c>
    </row>
    <row r="17" customFormat="false" ht="12.75" hidden="false" customHeight="false" outlineLevel="0" collapsed="false">
      <c r="B17" s="24"/>
      <c r="C17" s="24" t="s">
        <v>60</v>
      </c>
      <c r="D17" s="24" t="s">
        <v>58</v>
      </c>
      <c r="E17" s="25" t="n">
        <f aca="false">(EF_NOx!E16*EF_NOx!$K$3+EF_NMVOC!E16*EF_NMVOC!$K$3+EF_SO2!E16*EF_SO2!$K$3+EF_PMe!E16*EF_PMe!L$3+EF_PMne!E16*EF_PMne!L$3)/10000</f>
        <v>10.341239074931</v>
      </c>
      <c r="F17" s="25" t="n">
        <f aca="false">(EF_NOx!F16*EF_NOx!$K$3+EF_NMVOC!F16*EF_NMVOC!$K$3+EF_SO2!F16*EF_SO2!$K$3+EF_PMe!F16*EF_PMe!M$3+EF_PMne!F16*EF_PMne!M$3)/10000</f>
        <v>3.40216264549031</v>
      </c>
      <c r="G17" s="25" t="n">
        <f aca="false">(EF_NOx!H16*EF_NOx!$K$3+EF_NMVOC!H16*EF_NMVOC!$K$3+EF_SO2!H16*EF_SO2!$K$3+EF_PMe!G16*EF_PMe!N$3+EF_PMne!G16*EF_PMne!N$3)/10000</f>
        <v>1.18821303546674</v>
      </c>
      <c r="H17" s="25" t="n">
        <f aca="false">(EF_NOx!G16*EF_NOx!$K$3+EF_NMVOC!G16*EF_NMVOC!$K$3+EF_SO2!G16*EF_SO2!$K$3+EF_PMe!H16*EF_PMe!O$3+EF_PMne!H16*EF_PMne!O$3)/10000</f>
        <v>1.3034677908079</v>
      </c>
    </row>
    <row r="18" customFormat="false" ht="12.75" hidden="false" customHeight="false" outlineLevel="0" collapsed="false">
      <c r="B18" s="24"/>
      <c r="C18" s="24"/>
      <c r="D18" s="24" t="s">
        <v>52</v>
      </c>
      <c r="E18" s="25" t="n">
        <f aca="false">(EF_NOx!E17*EF_NOx!$K$3+EF_NMVOC!E17*EF_NMVOC!$K$3+EF_SO2!E17*EF_SO2!$K$3+EF_PMe!E17*EF_PMe!L$3+EF_PMne!E17*EF_PMne!L$3)/10000</f>
        <v>3.70326353572211</v>
      </c>
      <c r="F18" s="25" t="n">
        <f aca="false">(EF_NOx!F17*EF_NOx!$K$3+EF_NMVOC!F17*EF_NMVOC!$K$3+EF_SO2!F17*EF_SO2!$K$3+EF_PMe!F17*EF_PMe!M$3+EF_PMne!F17*EF_PMne!M$3)/10000</f>
        <v>1.48393024578498</v>
      </c>
      <c r="G18" s="25" t="n">
        <f aca="false">(EF_NOx!H17*EF_NOx!$K$3+EF_NMVOC!H17*EF_NMVOC!$K$3+EF_SO2!H17*EF_SO2!$K$3+EF_PMe!G17*EF_PMe!N$3+EF_PMne!G17*EF_PMne!N$3)/10000</f>
        <v>0.785858919786735</v>
      </c>
      <c r="H18" s="25" t="n">
        <f aca="false">(EF_NOx!G17*EF_NOx!$K$3+EF_NMVOC!G17*EF_NMVOC!$K$3+EF_SO2!G17*EF_SO2!$K$3+EF_PMe!H17*EF_PMe!O$3+EF_PMne!H17*EF_PMne!O$3)/10000</f>
        <v>0.949773988313863</v>
      </c>
    </row>
    <row r="19" customFormat="false" ht="12.75" hidden="false" customHeight="false" outlineLevel="0" collapsed="false">
      <c r="B19" s="24"/>
      <c r="C19" s="24"/>
      <c r="D19" s="24" t="s">
        <v>50</v>
      </c>
      <c r="E19" s="25" t="n">
        <f aca="false">(EF_NOx!E18*EF_NOx!$K$3+EF_NMVOC!E18*EF_NMVOC!$K$3+EF_SO2!E18*EF_SO2!$K$3+EF_PMe!E18*EF_PMe!L$3+EF_PMne!E18*EF_PMne!L$3)/10000</f>
        <v>3.31938847389161</v>
      </c>
      <c r="F19" s="25" t="n">
        <f aca="false">(EF_NOx!F18*EF_NOx!$K$3+EF_NMVOC!F18*EF_NMVOC!$K$3+EF_SO2!F18*EF_SO2!$K$3+EF_PMe!F18*EF_PMe!M$3+EF_PMne!F18*EF_PMne!M$3)/10000</f>
        <v>1.43679607921458</v>
      </c>
      <c r="G19" s="25" t="n">
        <f aca="false">(EF_NOx!H18*EF_NOx!$K$3+EF_NMVOC!H18*EF_NMVOC!$K$3+EF_SO2!H18*EF_SO2!$K$3+EF_PMe!G18*EF_PMe!N$3+EF_PMne!G18*EF_PMne!N$3)/10000</f>
        <v>0.752832601334277</v>
      </c>
      <c r="H19" s="25" t="n">
        <f aca="false">(EF_NOx!G18*EF_NOx!$K$3+EF_NMVOC!G18*EF_NMVOC!$K$3+EF_SO2!G18*EF_SO2!$K$3+EF_PMe!H18*EF_PMe!O$3+EF_PMne!H18*EF_PMne!O$3)/10000</f>
        <v>0.772193839769284</v>
      </c>
      <c r="K19" s="11" t="s">
        <v>61</v>
      </c>
    </row>
    <row r="20" customFormat="false" ht="12.75" hidden="false" customHeight="false" outlineLevel="0" collapsed="false">
      <c r="B20" s="24"/>
      <c r="C20" s="24"/>
      <c r="D20" s="24" t="s">
        <v>53</v>
      </c>
      <c r="E20" s="25" t="n">
        <f aca="false">(EF_NOx!E19*EF_NOx!$K$3+EF_NMVOC!E19*EF_NMVOC!$K$3+EF_SO2!E19*EF_SO2!$K$3+EF_PMe!E19*EF_PMe!L$3+EF_PMne!E19*EF_PMne!L$3)/10000</f>
        <v>2.63602419930551</v>
      </c>
      <c r="F20" s="25" t="n">
        <f aca="false">(EF_NOx!F19*EF_NOx!$K$3+EF_NMVOC!F19*EF_NMVOC!$K$3+EF_SO2!F19*EF_SO2!$K$3+EF_PMe!F19*EF_PMe!M$3+EF_PMne!F19*EF_PMne!M$3)/10000</f>
        <v>1.28153382930469</v>
      </c>
      <c r="G20" s="25" t="n">
        <f aca="false">(EF_NOx!H19*EF_NOx!$K$3+EF_NMVOC!H19*EF_NMVOC!$K$3+EF_SO2!H19*EF_SO2!$K$3+EF_PMe!G19*EF_PMe!N$3+EF_PMne!G19*EF_PMne!N$3)/10000</f>
        <v>0.82980117352537</v>
      </c>
      <c r="H20" s="25" t="n">
        <f aca="false">(EF_NOx!G19*EF_NOx!$K$3+EF_NMVOC!G19*EF_NMVOC!$K$3+EF_SO2!G19*EF_SO2!$K$3+EF_PMe!H19*EF_PMe!O$3+EF_PMne!H19*EF_PMne!O$3)/10000</f>
        <v>0.874712741107676</v>
      </c>
    </row>
    <row r="21" customFormat="false" ht="12.75" hidden="false" customHeight="false" outlineLevel="0" collapsed="false">
      <c r="B21" s="24"/>
      <c r="C21" s="24"/>
      <c r="D21" s="24" t="s">
        <v>54</v>
      </c>
      <c r="E21" s="25" t="n">
        <f aca="false">(EF_NOx!E20*EF_NOx!$K$3+EF_NMVOC!E20*EF_NMVOC!$K$3+EF_SO2!E20*EF_SO2!$K$3+EF_PMe!E20*EF_PMe!L$3+EF_PMne!E20*EF_PMne!L$3)/10000</f>
        <v>1.80127189380417</v>
      </c>
      <c r="F21" s="25" t="n">
        <f aca="false">(EF_NOx!F20*EF_NOx!$K$3+EF_NMVOC!F20*EF_NMVOC!$K$3+EF_SO2!F20*EF_SO2!$K$3+EF_PMe!F20*EF_PMe!M$3+EF_PMne!F20*EF_PMne!M$3)/10000</f>
        <v>0.941084458638293</v>
      </c>
      <c r="G21" s="25" t="n">
        <f aca="false">(EF_NOx!H20*EF_NOx!$K$3+EF_NMVOC!H20*EF_NMVOC!$K$3+EF_SO2!H20*EF_SO2!$K$3+EF_PMe!G20*EF_PMe!N$3+EF_PMne!G20*EF_PMne!N$3)/10000</f>
        <v>0.557043996612095</v>
      </c>
      <c r="H21" s="25" t="n">
        <f aca="false">(EF_NOx!G20*EF_NOx!$K$3+EF_NMVOC!G20*EF_NMVOC!$K$3+EF_SO2!G20*EF_SO2!$K$3+EF_PMe!H20*EF_PMe!O$3+EF_PMne!H20*EF_PMne!O$3)/10000</f>
        <v>0.57511965269185</v>
      </c>
    </row>
    <row r="22" customFormat="false" ht="12.75" hidden="false" customHeight="false" outlineLevel="0" collapsed="false">
      <c r="B22" s="24"/>
      <c r="C22" s="24"/>
      <c r="D22" s="24" t="s">
        <v>55</v>
      </c>
      <c r="E22" s="25" t="n">
        <f aca="false">(EF_NOx!E21*EF_NOx!$K$3+EF_NMVOC!E21*EF_NMVOC!$K$3+EF_SO2!E21*EF_SO2!$K$3+EF_PMe!E21*EF_PMe!L$3+EF_PMne!E21*EF_PMne!L$3)/10000</f>
        <v>0.947298111569552</v>
      </c>
      <c r="F22" s="25" t="n">
        <f aca="false">(EF_NOx!F21*EF_NOx!$K$3+EF_NMVOC!F21*EF_NMVOC!$K$3+EF_SO2!F21*EF_SO2!$K$3+EF_PMe!F21*EF_PMe!M$3+EF_PMne!F21*EF_PMne!M$3)/10000</f>
        <v>0.590403309138743</v>
      </c>
      <c r="G22" s="25" t="n">
        <f aca="false">(EF_NOx!H21*EF_NOx!$K$3+EF_NMVOC!H21*EF_NMVOC!$K$3+EF_SO2!H21*EF_SO2!$K$3+EF_PMe!G21*EF_PMe!N$3+EF_PMne!G21*EF_PMne!N$3)/10000</f>
        <v>0.389101392627229</v>
      </c>
      <c r="H22" s="25" t="n">
        <f aca="false">(EF_NOx!G21*EF_NOx!$K$3+EF_NMVOC!G21*EF_NMVOC!$K$3+EF_SO2!G21*EF_SO2!$K$3+EF_PMe!H21*EF_PMe!O$3+EF_PMne!H21*EF_PMne!O$3)/10000</f>
        <v>0.390104535268424</v>
      </c>
    </row>
    <row r="23" customFormat="false" ht="12.75" hidden="false" customHeight="false" outlineLevel="0" collapsed="false">
      <c r="B23" s="24"/>
      <c r="C23" s="24"/>
      <c r="D23" s="24" t="s">
        <v>56</v>
      </c>
      <c r="E23" s="25" t="n">
        <f aca="false">(EF_NOx!E22*EF_NOx!$K$3+EF_NMVOC!E22*EF_NMVOC!$K$3+EF_SO2!E22*EF_SO2!$K$3+EF_PMe!E22*EF_PMe!L$3+EF_PMne!E22*EF_PMne!L$3)/10000</f>
        <v>0.698660764230975</v>
      </c>
      <c r="F23" s="25" t="n">
        <f aca="false">(EF_NOx!F22*EF_NOx!$K$3+EF_NMVOC!F22*EF_NMVOC!$K$3+EF_SO2!F22*EF_SO2!$K$3+EF_PMe!F22*EF_PMe!M$3+EF_PMne!F22*EF_PMne!M$3)/10000</f>
        <v>0.341765961800166</v>
      </c>
      <c r="G23" s="25" t="n">
        <f aca="false">(EF_NOx!H22*EF_NOx!$K$3+EF_NMVOC!H22*EF_NMVOC!$K$3+EF_SO2!H22*EF_SO2!$K$3+EF_PMe!G22*EF_PMe!N$3+EF_PMne!G22*EF_PMne!N$3)/10000</f>
        <v>0.198381110328851</v>
      </c>
      <c r="H23" s="25" t="n">
        <f aca="false">(EF_NOx!G22*EF_NOx!$K$3+EF_NMVOC!G22*EF_NMVOC!$K$3+EF_SO2!G22*EF_SO2!$K$3+EF_PMe!H22*EF_PMe!O$3+EF_PMne!H22*EF_PMne!O$3)/10000</f>
        <v>0.200724925771902</v>
      </c>
    </row>
    <row r="24" customFormat="false" ht="12.75" hidden="false" customHeight="false" outlineLevel="0" collapsed="false">
      <c r="B24" s="24" t="s">
        <v>62</v>
      </c>
      <c r="C24" s="24" t="s">
        <v>49</v>
      </c>
      <c r="D24" s="24" t="s">
        <v>58</v>
      </c>
      <c r="E24" s="25" t="n">
        <f aca="false">(EF_NOx!E23*EF_NOx!$K$3+EF_NMVOC!E23*EF_NMVOC!$K$3+EF_SO2!E23*EF_SO2!$K$3+EF_PMe!E23*EF_PMe!L$3+EF_PMne!E23*EF_PMne!L$3)/10000</f>
        <v>3.45536116425477</v>
      </c>
      <c r="F24" s="25" t="n">
        <f aca="false">(EF_NOx!F23*EF_NOx!$K$3+EF_NMVOC!F23*EF_NMVOC!$K$3+EF_SO2!F23*EF_SO2!$K$3+EF_PMe!F23*EF_PMe!M$3+EF_PMne!F23*EF_PMne!M$3)/10000</f>
        <v>3.16107286302054</v>
      </c>
      <c r="G24" s="25" t="n">
        <f aca="false">(EF_NOx!H23*EF_NOx!$K$3+EF_NMVOC!H23*EF_NMVOC!$K$3+EF_SO2!H23*EF_SO2!$K$3+EF_PMe!G23*EF_PMe!N$3+EF_PMne!G23*EF_PMne!N$3)/10000</f>
        <v>2.21508526514035</v>
      </c>
      <c r="H24" s="25" t="n">
        <f aca="false">(EF_NOx!G23*EF_NOx!$K$3+EF_NMVOC!G23*EF_NMVOC!$K$3+EF_SO2!G23*EF_SO2!$K$3+EF_PMe!H23*EF_PMe!O$3+EF_PMne!H23*EF_PMne!O$3)/10000</f>
        <v>2.69517079686829</v>
      </c>
    </row>
    <row r="25" customFormat="false" ht="12.75" hidden="false" customHeight="false" outlineLevel="0" collapsed="false">
      <c r="B25" s="24"/>
      <c r="C25" s="24"/>
      <c r="D25" s="24" t="s">
        <v>52</v>
      </c>
      <c r="E25" s="25" t="n">
        <f aca="false">(EF_NOx!E24*EF_NOx!$K$3+EF_NMVOC!E24*EF_NMVOC!$K$3+EF_SO2!E24*EF_SO2!$K$3+EF_PMe!E24*EF_PMe!L$3+EF_PMne!E24*EF_PMne!L$3)/10000</f>
        <v>1.01535214567246</v>
      </c>
      <c r="F25" s="25" t="n">
        <f aca="false">(EF_NOx!F24*EF_NOx!$K$3+EF_NMVOC!F24*EF_NMVOC!$K$3+EF_SO2!F24*EF_SO2!$K$3+EF_PMe!F24*EF_PMe!M$3+EF_PMne!F24*EF_PMne!M$3)/10000</f>
        <v>0.721069876834874</v>
      </c>
      <c r="G25" s="25" t="n">
        <f aca="false">(EF_NOx!H24*EF_NOx!$K$3+EF_NMVOC!H24*EF_NMVOC!$K$3+EF_SO2!H24*EF_SO2!$K$3+EF_PMe!G24*EF_PMe!N$3+EF_PMne!G24*EF_PMne!N$3)/10000</f>
        <v>0.34146274929071</v>
      </c>
      <c r="H25" s="25" t="n">
        <f aca="false">(EF_NOx!G24*EF_NOx!$K$3+EF_NMVOC!G24*EF_NMVOC!$K$3+EF_SO2!G24*EF_SO2!$K$3+EF_PMe!H24*EF_PMe!O$3+EF_PMne!H24*EF_PMne!O$3)/10000</f>
        <v>0.412649853352095</v>
      </c>
    </row>
    <row r="26" customFormat="false" ht="12.75" hidden="false" customHeight="false" outlineLevel="0" collapsed="false">
      <c r="B26" s="24"/>
      <c r="C26" s="24"/>
      <c r="D26" s="24" t="s">
        <v>50</v>
      </c>
      <c r="E26" s="25" t="n">
        <f aca="false">(EF_NOx!E25*EF_NOx!$K$3+EF_NMVOC!E25*EF_NMVOC!$K$3+EF_SO2!E25*EF_SO2!$K$3+EF_PMe!E25*EF_PMe!L$3+EF_PMne!E25*EF_PMne!L$3)/10000</f>
        <v>0.661602789616504</v>
      </c>
      <c r="F26" s="25" t="n">
        <f aca="false">(EF_NOx!F25*EF_NOx!$K$3+EF_NMVOC!F25*EF_NMVOC!$K$3+EF_SO2!F25*EF_SO2!$K$3+EF_PMe!F25*EF_PMe!M$3+EF_PMne!F25*EF_PMne!M$3)/10000</f>
        <v>0.367324090229607</v>
      </c>
      <c r="G26" s="25" t="n">
        <f aca="false">(EF_NOx!H25*EF_NOx!$K$3+EF_NMVOC!H25*EF_NMVOC!$K$3+EF_SO2!H25*EF_SO2!$K$3+EF_PMe!G25*EF_PMe!N$3+EF_PMne!G25*EF_PMne!N$3)/10000</f>
        <v>0.200639905511076</v>
      </c>
      <c r="H26" s="25" t="n">
        <f aca="false">(EF_NOx!G25*EF_NOx!$K$3+EF_NMVOC!G25*EF_NMVOC!$K$3+EF_SO2!G25*EF_SO2!$K$3+EF_PMe!H25*EF_PMe!O$3+EF_PMne!H25*EF_PMne!O$3)/10000</f>
        <v>0.223369716260913</v>
      </c>
    </row>
    <row r="27" customFormat="false" ht="12.75" hidden="false" customHeight="false" outlineLevel="0" collapsed="false">
      <c r="B27" s="24"/>
      <c r="C27" s="24"/>
      <c r="D27" s="24" t="s">
        <v>53</v>
      </c>
      <c r="E27" s="25" t="n">
        <f aca="false">(EF_NOx!E26*EF_NOx!$K$3+EF_NMVOC!E26*EF_NMVOC!$K$3+EF_SO2!E26*EF_SO2!$K$3+EF_PMe!E26*EF_PMe!L$3+EF_PMne!E26*EF_PMne!L$3)/10000</f>
        <v>0.442954558490822</v>
      </c>
      <c r="F27" s="25" t="n">
        <f aca="false">(EF_NOx!F26*EF_NOx!$K$3+EF_NMVOC!F26*EF_NMVOC!$K$3+EF_SO2!F26*EF_SO2!$K$3+EF_PMe!F26*EF_PMe!M$3+EF_PMne!F26*EF_PMne!M$3)/10000</f>
        <v>0.187457082132115</v>
      </c>
      <c r="G27" s="25" t="n">
        <f aca="false">(EF_NOx!H26*EF_NOx!$K$3+EF_NMVOC!H26*EF_NMVOC!$K$3+EF_SO2!H26*EF_SO2!$K$3+EF_PMe!G26*EF_PMe!N$3+EF_PMne!G26*EF_PMne!N$3)/10000</f>
        <v>0.111399831356456</v>
      </c>
      <c r="H27" s="25" t="n">
        <f aca="false">(EF_NOx!G26*EF_NOx!$K$3+EF_NMVOC!G26*EF_NMVOC!$K$3+EF_SO2!G26*EF_SO2!$K$3+EF_PMe!H26*EF_PMe!O$3+EF_PMne!H26*EF_PMne!O$3)/10000</f>
        <v>0.103324206151732</v>
      </c>
    </row>
    <row r="28" customFormat="false" ht="12.75" hidden="false" customHeight="false" outlineLevel="0" collapsed="false">
      <c r="B28" s="24"/>
      <c r="C28" s="24"/>
      <c r="D28" s="24" t="s">
        <v>54</v>
      </c>
      <c r="E28" s="25" t="n">
        <f aca="false">(EF_NOx!E27*EF_NOx!$K$3+EF_NMVOC!E27*EF_NMVOC!$K$3+EF_SO2!E27*EF_SO2!$K$3+EF_PMe!E27*EF_PMe!L$3+EF_PMne!E27*EF_PMne!L$3)/10000</f>
        <v>0.423002039447776</v>
      </c>
      <c r="F28" s="25" t="n">
        <f aca="false">(EF_NOx!F27*EF_NOx!$K$3+EF_NMVOC!F27*EF_NMVOC!$K$3+EF_SO2!F27*EF_SO2!$K$3+EF_PMe!F27*EF_PMe!M$3+EF_PMne!F27*EF_PMne!M$3)/10000</f>
        <v>0.167503937707537</v>
      </c>
      <c r="G28" s="25" t="n">
        <f aca="false">(EF_NOx!H27*EF_NOx!$K$3+EF_NMVOC!H27*EF_NMVOC!$K$3+EF_SO2!H27*EF_SO2!$K$3+EF_PMe!G27*EF_PMe!N$3+EF_PMne!G27*EF_PMne!N$3)/10000</f>
        <v>0.0818673725493733</v>
      </c>
      <c r="H28" s="25" t="n">
        <f aca="false">(EF_NOx!G27*EF_NOx!$K$3+EF_NMVOC!G27*EF_NMVOC!$K$3+EF_SO2!G27*EF_SO2!$K$3+EF_PMe!H27*EF_PMe!O$3+EF_PMne!H27*EF_PMne!O$3)/10000</f>
        <v>0.0707575050956809</v>
      </c>
    </row>
    <row r="29" customFormat="false" ht="12.75" hidden="false" customHeight="false" outlineLevel="0" collapsed="false">
      <c r="B29" s="24"/>
      <c r="C29" s="24"/>
      <c r="D29" s="24" t="s">
        <v>55</v>
      </c>
      <c r="E29" s="25" t="n">
        <f aca="false">(EF_NOx!E28*EF_NOx!$K$3+EF_NMVOC!E28*EF_NMVOC!$K$3+EF_SO2!E28*EF_SO2!$K$3+EF_PMe!E28*EF_PMe!L$3+EF_PMne!E28*EF_PMne!L$3)/10000</f>
        <v>0.405692964192655</v>
      </c>
      <c r="F29" s="25" t="n">
        <f aca="false">(EF_NOx!F28*EF_NOx!$K$3+EF_NMVOC!F28*EF_NMVOC!$K$3+EF_SO2!F28*EF_SO2!$K$3+EF_PMe!F28*EF_PMe!M$3+EF_PMne!F28*EF_PMne!M$3)/10000</f>
        <v>0.150194690787323</v>
      </c>
      <c r="G29" s="25" t="n">
        <f aca="false">(EF_NOx!H28*EF_NOx!$K$3+EF_NMVOC!H28*EF_NMVOC!$K$3+EF_SO2!H28*EF_SO2!$K$3+EF_PMe!G28*EF_PMe!N$3+EF_PMne!G28*EF_PMne!N$3)/10000</f>
        <v>0.070482153300129</v>
      </c>
      <c r="H29" s="25" t="n">
        <f aca="false">(EF_NOx!G28*EF_NOx!$K$3+EF_NMVOC!G28*EF_NMVOC!$K$3+EF_SO2!G28*EF_SO2!$K$3+EF_PMe!H28*EF_PMe!O$3+EF_PMne!H28*EF_PMne!O$3)/10000</f>
        <v>0.0631099275267978</v>
      </c>
    </row>
    <row r="30" customFormat="false" ht="12.75" hidden="false" customHeight="false" outlineLevel="0" collapsed="false">
      <c r="B30" s="24"/>
      <c r="C30" s="24"/>
      <c r="D30" s="24" t="s">
        <v>56</v>
      </c>
      <c r="E30" s="25" t="n">
        <f aca="false">E29</f>
        <v>0.405692964192655</v>
      </c>
      <c r="F30" s="25" t="n">
        <f aca="false">F29</f>
        <v>0.150194690787323</v>
      </c>
      <c r="G30" s="25" t="n">
        <f aca="false">G29</f>
        <v>0.070482153300129</v>
      </c>
      <c r="H30" s="25" t="n">
        <f aca="false">H29</f>
        <v>0.0631099275267978</v>
      </c>
    </row>
    <row r="31" customFormat="false" ht="12.75" hidden="false" customHeight="false" outlineLevel="0" collapsed="false">
      <c r="B31" s="24"/>
      <c r="C31" s="24" t="s">
        <v>57</v>
      </c>
      <c r="D31" s="24" t="s">
        <v>58</v>
      </c>
      <c r="E31" s="25" t="n">
        <f aca="false">(EF_NOx!E29*EF_NOx!$K$3+EF_NMVOC!E29*EF_NMVOC!$K$3+EF_SO2!E29*EF_SO2!$K$3+EF_PMe!E29*EF_PMe!L$3+EF_PMne!E29*EF_PMne!L$3)/10000</f>
        <v>3.63624426005708</v>
      </c>
      <c r="F31" s="25" t="n">
        <f aca="false">(EF_NOx!F29*EF_NOx!$K$3+EF_NMVOC!F29*EF_NMVOC!$K$3+EF_SO2!F29*EF_SO2!$K$3+EF_PMe!F29*EF_PMe!M$3+EF_PMne!F29*EF_PMne!M$3)/10000</f>
        <v>3.34199613933086</v>
      </c>
      <c r="G31" s="25" t="n">
        <f aca="false">(EF_NOx!H29*EF_NOx!$K$3+EF_NMVOC!H29*EF_NMVOC!$K$3+EF_SO2!H29*EF_SO2!$K$3+EF_PMe!G29*EF_PMe!N$3+EF_PMne!G29*EF_PMne!N$3)/10000</f>
        <v>2.79105651577333</v>
      </c>
      <c r="H31" s="25" t="n">
        <f aca="false">(EF_NOx!G29*EF_NOx!$K$3+EF_NMVOC!G29*EF_NMVOC!$K$3+EF_SO2!G29*EF_SO2!$K$3+EF_PMe!H29*EF_PMe!O$3+EF_PMne!H29*EF_PMne!O$3)/10000</f>
        <v>3.44312690114105</v>
      </c>
    </row>
    <row r="32" customFormat="false" ht="12.75" hidden="false" customHeight="false" outlineLevel="0" collapsed="false">
      <c r="B32" s="24"/>
      <c r="C32" s="24"/>
      <c r="D32" s="24" t="s">
        <v>52</v>
      </c>
      <c r="E32" s="25" t="n">
        <f aca="false">(EF_NOx!E30*EF_NOx!$K$3+EF_NMVOC!E30*EF_NMVOC!$K$3+EF_SO2!E30*EF_SO2!$K$3+EF_PMe!E30*EF_PMe!L$3+EF_PMne!E30*EF_PMne!L$3)/10000</f>
        <v>1.0592210880603</v>
      </c>
      <c r="F32" s="25" t="n">
        <f aca="false">(EF_NOx!F30*EF_NOx!$K$3+EF_NMVOC!F30*EF_NMVOC!$K$3+EF_SO2!F30*EF_SO2!$K$3+EF_PMe!F30*EF_PMe!M$3+EF_PMne!F30*EF_PMne!M$3)/10000</f>
        <v>0.764933011213509</v>
      </c>
      <c r="G32" s="25" t="n">
        <f aca="false">(EF_NOx!H30*EF_NOx!$K$3+EF_NMVOC!H30*EF_NMVOC!$K$3+EF_SO2!H30*EF_SO2!$K$3+EF_PMe!G30*EF_PMe!N$3+EF_PMne!G30*EF_PMne!N$3)/10000</f>
        <v>0.34460300638987</v>
      </c>
      <c r="H32" s="25" t="n">
        <f aca="false">(EF_NOx!G30*EF_NOx!$K$3+EF_NMVOC!G30*EF_NMVOC!$K$3+EF_SO2!G30*EF_SO2!$K$3+EF_PMe!H30*EF_PMe!O$3+EF_PMne!H30*EF_PMne!O$3)/10000</f>
        <v>0.414893165816113</v>
      </c>
    </row>
    <row r="33" customFormat="false" ht="12.75" hidden="false" customHeight="false" outlineLevel="0" collapsed="false">
      <c r="B33" s="24"/>
      <c r="C33" s="24"/>
      <c r="D33" s="24" t="s">
        <v>50</v>
      </c>
      <c r="E33" s="25" t="n">
        <f aca="false">(EF_NOx!E31*EF_NOx!$K$3+EF_NMVOC!E31*EF_NMVOC!$K$3+EF_SO2!E31*EF_SO2!$K$3+EF_PMe!E31*EF_PMe!L$3+EF_PMne!E31*EF_PMne!L$3)/10000</f>
        <v>0.657740175232057</v>
      </c>
      <c r="F33" s="25" t="n">
        <f aca="false">(EF_NOx!F31*EF_NOx!$K$3+EF_NMVOC!F31*EF_NMVOC!$K$3+EF_SO2!F31*EF_SO2!$K$3+EF_PMe!F31*EF_PMe!M$3+EF_PMne!F31*EF_PMne!M$3)/10000</f>
        <v>0.363456853703635</v>
      </c>
      <c r="G33" s="25" t="n">
        <f aca="false">(EF_NOx!H31*EF_NOx!$K$3+EF_NMVOC!H31*EF_NMVOC!$K$3+EF_SO2!H31*EF_SO2!$K$3+EF_PMe!G31*EF_PMe!N$3+EF_PMne!G31*EF_PMne!N$3)/10000</f>
        <v>0.20240682201991</v>
      </c>
      <c r="H33" s="25" t="n">
        <f aca="false">(EF_NOx!G31*EF_NOx!$K$3+EF_NMVOC!G31*EF_NMVOC!$K$3+EF_SO2!G31*EF_SO2!$K$3+EF_PMe!H31*EF_PMe!O$3+EF_PMne!H31*EF_PMne!O$3)/10000</f>
        <v>0.224078047660089</v>
      </c>
    </row>
    <row r="34" customFormat="false" ht="12.75" hidden="false" customHeight="false" outlineLevel="0" collapsed="false">
      <c r="B34" s="24"/>
      <c r="C34" s="24"/>
      <c r="D34" s="24" t="s">
        <v>53</v>
      </c>
      <c r="E34" s="25" t="n">
        <f aca="false">(EF_NOx!E32*EF_NOx!$K$3+EF_NMVOC!E32*EF_NMVOC!$K$3+EF_SO2!E32*EF_SO2!$K$3+EF_PMe!E32*EF_PMe!L$3+EF_PMne!E32*EF_PMne!L$3)/10000</f>
        <v>0.441074729693837</v>
      </c>
      <c r="F34" s="25" t="n">
        <f aca="false">(EF_NOx!F32*EF_NOx!$K$3+EF_NMVOC!F32*EF_NMVOC!$K$3+EF_SO2!F32*EF_SO2!$K$3+EF_PMe!F32*EF_PMe!M$3+EF_PMne!F32*EF_PMne!M$3)/10000</f>
        <v>0.185576505730825</v>
      </c>
      <c r="G34" s="25" t="n">
        <f aca="false">(EF_NOx!H32*EF_NOx!$K$3+EF_NMVOC!H32*EF_NMVOC!$K$3+EF_SO2!H32*EF_SO2!$K$3+EF_PMe!G32*EF_PMe!N$3+EF_PMne!G32*EF_PMne!N$3)/10000</f>
        <v>0.111383685176212</v>
      </c>
      <c r="H34" s="25" t="n">
        <f aca="false">(EF_NOx!G32*EF_NOx!$K$3+EF_NMVOC!G32*EF_NMVOC!$K$3+EF_SO2!G32*EF_SO2!$K$3+EF_PMe!H32*EF_PMe!O$3+EF_PMne!H32*EF_PMne!O$3)/10000</f>
        <v>0.102486897710811</v>
      </c>
    </row>
    <row r="35" customFormat="false" ht="12.75" hidden="false" customHeight="false" outlineLevel="0" collapsed="false">
      <c r="B35" s="24"/>
      <c r="C35" s="24"/>
      <c r="D35" s="24" t="s">
        <v>54</v>
      </c>
      <c r="E35" s="25" t="n">
        <f aca="false">(EF_NOx!E33*EF_NOx!$K$3+EF_NMVOC!E33*EF_NMVOC!$K$3+EF_SO2!E33*EF_SO2!$K$3+EF_PMe!E33*EF_PMe!L$3+EF_PMne!E33*EF_PMne!L$3)/10000</f>
        <v>0.419659404191965</v>
      </c>
      <c r="F35" s="25" t="n">
        <f aca="false">(EF_NOx!F33*EF_NOx!$K$3+EF_NMVOC!F33*EF_NMVOC!$K$3+EF_SO2!F33*EF_SO2!$K$3+EF_PMe!F33*EF_PMe!M$3+EF_PMne!F33*EF_PMne!M$3)/10000</f>
        <v>0.164162482635209</v>
      </c>
      <c r="G35" s="25" t="n">
        <f aca="false">(EF_NOx!H33*EF_NOx!$K$3+EF_NMVOC!H33*EF_NMVOC!$K$3+EF_SO2!H33*EF_SO2!$K$3+EF_PMe!G33*EF_PMe!N$3+EF_PMne!G33*EF_PMne!N$3)/10000</f>
        <v>0.0818603153213402</v>
      </c>
      <c r="H35" s="25" t="n">
        <f aca="false">(EF_NOx!G33*EF_NOx!$K$3+EF_NMVOC!G33*EF_NMVOC!$K$3+EF_SO2!G33*EF_SO2!$K$3+EF_PMe!H33*EF_PMe!O$3+EF_PMne!H33*EF_PMne!O$3)/10000</f>
        <v>0.0698169480133933</v>
      </c>
    </row>
    <row r="36" customFormat="false" ht="12.75" hidden="false" customHeight="false" outlineLevel="0" collapsed="false">
      <c r="B36" s="24"/>
      <c r="C36" s="24"/>
      <c r="D36" s="24" t="s">
        <v>55</v>
      </c>
      <c r="E36" s="25" t="n">
        <f aca="false">(EF_NOx!E34*EF_NOx!$K$3+EF_NMVOC!E34*EF_NMVOC!$K$3+EF_SO2!E34*EF_SO2!$K$3+EF_PMe!E34*EF_PMe!L$3+EF_PMne!E34*EF_PMne!L$3)/10000</f>
        <v>0.40253739367257</v>
      </c>
      <c r="F36" s="25" t="n">
        <f aca="false">(EF_NOx!F34*EF_NOx!$K$3+EF_NMVOC!F34*EF_NMVOC!$K$3+EF_SO2!F34*EF_SO2!$K$3+EF_PMe!F34*EF_PMe!M$3+EF_PMne!F34*EF_PMne!M$3)/10000</f>
        <v>0.14703871888477</v>
      </c>
      <c r="G36" s="25" t="n">
        <f aca="false">(EF_NOx!H34*EF_NOx!$K$3+EF_NMVOC!H34*EF_NMVOC!$K$3+EF_SO2!H34*EF_SO2!$K$3+EF_PMe!G34*EF_PMe!N$3+EF_PMne!G34*EF_PMne!N$3)/10000</f>
        <v>0.0704888105665282</v>
      </c>
      <c r="H36" s="25" t="n">
        <f aca="false">(EF_NOx!G34*EF_NOx!$K$3+EF_NMVOC!G34*EF_NMVOC!$K$3+EF_SO2!G34*EF_SO2!$K$3+EF_PMe!H34*EF_PMe!O$3+EF_PMne!H34*EF_PMne!O$3)/10000</f>
        <v>0.0621959537094871</v>
      </c>
    </row>
    <row r="37" customFormat="false" ht="12.75" hidden="false" customHeight="false" outlineLevel="0" collapsed="false">
      <c r="B37" s="24"/>
      <c r="C37" s="24"/>
      <c r="D37" s="24" t="s">
        <v>56</v>
      </c>
      <c r="E37" s="25" t="n">
        <f aca="false">E36</f>
        <v>0.40253739367257</v>
      </c>
      <c r="F37" s="25" t="n">
        <f aca="false">F36</f>
        <v>0.14703871888477</v>
      </c>
      <c r="G37" s="25" t="n">
        <f aca="false">G36</f>
        <v>0.0704888105665282</v>
      </c>
      <c r="H37" s="25" t="n">
        <f aca="false">H36</f>
        <v>0.0621959537094871</v>
      </c>
    </row>
    <row r="38" customFormat="false" ht="12.75" hidden="false" customHeight="false" outlineLevel="0" collapsed="false">
      <c r="B38" s="24"/>
      <c r="C38" s="24" t="s">
        <v>60</v>
      </c>
      <c r="D38" s="24" t="s">
        <v>58</v>
      </c>
      <c r="E38" s="25" t="n">
        <f aca="false">(EF_NOx!E35*EF_NOx!$K$3+EF_NMVOC!E35*EF_NMVOC!$K$3+EF_SO2!E35*EF_SO2!$K$3+EF_PMe!E35*EF_PMe!L$3+EF_PMne!E35*EF_PMne!L$3)/10000</f>
        <v>3.81328043540161</v>
      </c>
      <c r="F38" s="25" t="n">
        <f aca="false">(EF_NOx!F35*EF_NOx!$K$3+EF_NMVOC!F35*EF_NMVOC!$K$3+EF_SO2!F35*EF_SO2!$K$3+EF_PMe!F35*EF_PMe!M$3+EF_PMne!F35*EF_PMne!M$3)/10000</f>
        <v>3.5191044923862</v>
      </c>
      <c r="G38" s="25" t="n">
        <f aca="false">(EF_NOx!H35*EF_NOx!$K$3+EF_NMVOC!H35*EF_NMVOC!$K$3+EF_SO2!H35*EF_SO2!$K$3+EF_PMe!G35*EF_PMe!N$3+EF_PMne!G35*EF_PMne!N$3)/10000</f>
        <v>2.83469328286898</v>
      </c>
      <c r="H38" s="25" t="n">
        <f aca="false">(EF_NOx!G35*EF_NOx!$K$3+EF_NMVOC!G35*EF_NMVOC!$K$3+EF_SO2!G35*EF_SO2!$K$3+EF_PMe!H35*EF_PMe!O$3+EF_PMne!H35*EF_PMne!O$3)/10000</f>
        <v>3.48016245199789</v>
      </c>
    </row>
    <row r="39" customFormat="false" ht="12.75" hidden="false" customHeight="false" outlineLevel="0" collapsed="false">
      <c r="B39" s="24"/>
      <c r="C39" s="24"/>
      <c r="D39" s="24" t="s">
        <v>52</v>
      </c>
      <c r="E39" s="25" t="n">
        <f aca="false">(EF_NOx!E36*EF_NOx!$K$3+EF_NMVOC!E36*EF_NMVOC!$K$3+EF_SO2!E36*EF_SO2!$K$3+EF_PMe!E36*EF_PMe!L$3+EF_PMne!E36*EF_PMne!L$3)/10000</f>
        <v>0.972032642500673</v>
      </c>
      <c r="F39" s="25" t="n">
        <f aca="false">(EF_NOx!F36*EF_NOx!$K$3+EF_NMVOC!F36*EF_NMVOC!$K$3+EF_SO2!F36*EF_SO2!$K$3+EF_PMe!F36*EF_PMe!M$3+EF_PMne!F36*EF_PMne!M$3)/10000</f>
        <v>0.677736479990752</v>
      </c>
      <c r="G39" s="25" t="n">
        <f aca="false">(EF_NOx!H36*EF_NOx!$K$3+EF_NMVOC!H36*EF_NMVOC!$K$3+EF_SO2!H36*EF_SO2!$K$3+EF_PMe!G36*EF_PMe!N$3+EF_PMne!G36*EF_PMne!N$3)/10000</f>
        <v>0.339122257110736</v>
      </c>
      <c r="H39" s="25" t="n">
        <f aca="false">(EF_NOx!G36*EF_NOx!$K$3+EF_NMVOC!G36*EF_NMVOC!$K$3+EF_SO2!G36*EF_SO2!$K$3+EF_PMe!H36*EF_PMe!O$3+EF_PMne!H36*EF_PMne!O$3)/10000</f>
        <v>0.410090678981062</v>
      </c>
    </row>
    <row r="40" customFormat="false" ht="12.75" hidden="false" customHeight="false" outlineLevel="0" collapsed="false">
      <c r="B40" s="24"/>
      <c r="C40" s="24"/>
      <c r="D40" s="24" t="s">
        <v>50</v>
      </c>
      <c r="E40" s="25" t="n">
        <f aca="false">(EF_NOx!E37*EF_NOx!$K$3+EF_NMVOC!E37*EF_NMVOC!$K$3+EF_SO2!E37*EF_SO2!$K$3+EF_PMe!E37*EF_PMe!L$3+EF_PMne!E37*EF_PMne!L$3)/10000</f>
        <v>0.646566591912404</v>
      </c>
      <c r="F40" s="25" t="n">
        <f aca="false">(EF_NOx!F37*EF_NOx!$K$3+EF_NMVOC!F37*EF_NMVOC!$K$3+EF_SO2!F37*EF_SO2!$K$3+EF_PMe!F37*EF_PMe!M$3+EF_PMne!F37*EF_PMne!M$3)/10000</f>
        <v>0.352283715501928</v>
      </c>
      <c r="G40" s="25" t="n">
        <f aca="false">(EF_NOx!H37*EF_NOx!$K$3+EF_NMVOC!H37*EF_NMVOC!$K$3+EF_SO2!H37*EF_SO2!$K$3+EF_PMe!G37*EF_PMe!N$3+EF_PMne!G37*EF_PMne!N$3)/10000</f>
        <v>0.200640202810071</v>
      </c>
      <c r="H40" s="25" t="n">
        <f aca="false">(EF_NOx!G37*EF_NOx!$K$3+EF_NMVOC!G37*EF_NMVOC!$K$3+EF_SO2!G37*EF_SO2!$K$3+EF_PMe!H37*EF_PMe!O$3+EF_PMne!H37*EF_PMne!O$3)/10000</f>
        <v>0.221807947813212</v>
      </c>
    </row>
    <row r="41" customFormat="false" ht="12.75" hidden="false" customHeight="false" outlineLevel="0" collapsed="false">
      <c r="B41" s="24"/>
      <c r="C41" s="24"/>
      <c r="D41" s="24" t="s">
        <v>53</v>
      </c>
      <c r="E41" s="25" t="n">
        <f aca="false">(EF_NOx!E38*EF_NOx!$K$3+EF_NMVOC!E38*EF_NMVOC!$K$3+EF_SO2!E38*EF_SO2!$K$3+EF_PMe!E38*EF_PMe!L$3+EF_PMne!E38*EF_PMne!L$3)/10000</f>
        <v>0.440816099193583</v>
      </c>
      <c r="F41" s="25" t="n">
        <f aca="false">(EF_NOx!F38*EF_NOx!$K$3+EF_NMVOC!F38*EF_NMVOC!$K$3+EF_SO2!F38*EF_SO2!$K$3+EF_PMe!F38*EF_PMe!M$3+EF_PMne!F38*EF_PMne!M$3)/10000</f>
        <v>0.185314623214449</v>
      </c>
      <c r="G41" s="25" t="n">
        <f aca="false">(EF_NOx!H38*EF_NOx!$K$3+EF_NMVOC!H38*EF_NMVOC!$K$3+EF_SO2!H38*EF_SO2!$K$3+EF_PMe!G38*EF_PMe!N$3+EF_PMne!G38*EF_PMne!N$3)/10000</f>
        <v>0.111465067576067</v>
      </c>
      <c r="H41" s="25" t="n">
        <f aca="false">(EF_NOx!G38*EF_NOx!$K$3+EF_NMVOC!G38*EF_NMVOC!$K$3+EF_SO2!G38*EF_SO2!$K$3+EF_PMe!H38*EF_PMe!O$3+EF_PMne!H38*EF_PMne!O$3)/10000</f>
        <v>0.102439428852164</v>
      </c>
    </row>
    <row r="42" customFormat="false" ht="12.75" hidden="false" customHeight="false" outlineLevel="0" collapsed="false">
      <c r="B42" s="24"/>
      <c r="C42" s="24"/>
      <c r="D42" s="24" t="s">
        <v>54</v>
      </c>
      <c r="E42" s="25" t="n">
        <f aca="false">(EF_NOx!E39*EF_NOx!$K$3+EF_NMVOC!E39*EF_NMVOC!$K$3+EF_SO2!E39*EF_SO2!$K$3+EF_PMe!E39*EF_PMe!L$3+EF_PMne!E39*EF_PMne!L$3)/10000</f>
        <v>0.419845923532058</v>
      </c>
      <c r="F42" s="25" t="n">
        <f aca="false">(EF_NOx!F39*EF_NOx!$K$3+EF_NMVOC!F39*EF_NMVOC!$K$3+EF_SO2!F39*EF_SO2!$K$3+EF_PMe!F39*EF_PMe!M$3+EF_PMne!F39*EF_PMne!M$3)/10000</f>
        <v>0.16435474147232</v>
      </c>
      <c r="G42" s="25" t="n">
        <f aca="false">(EF_NOx!H39*EF_NOx!$K$3+EF_NMVOC!H39*EF_NMVOC!$K$3+EF_SO2!H39*EF_SO2!$K$3+EF_PMe!G39*EF_PMe!N$3+EF_PMne!G39*EF_PMne!N$3)/10000</f>
        <v>0.0821405757364345</v>
      </c>
      <c r="H42" s="25" t="n">
        <f aca="false">(EF_NOx!G39*EF_NOx!$K$3+EF_NMVOC!G39*EF_NMVOC!$K$3+EF_SO2!G39*EF_SO2!$K$3+EF_PMe!H39*EF_PMe!O$3+EF_PMne!H39*EF_PMne!O$3)/10000</f>
        <v>0.0698322310557557</v>
      </c>
    </row>
    <row r="43" customFormat="false" ht="12.75" hidden="false" customHeight="false" outlineLevel="0" collapsed="false">
      <c r="B43" s="24"/>
      <c r="C43" s="24"/>
      <c r="D43" s="24" t="s">
        <v>55</v>
      </c>
      <c r="E43" s="25" t="n">
        <f aca="false">(EF_NOx!E40*EF_NOx!$K$3+EF_NMVOC!E40*EF_NMVOC!$K$3+EF_SO2!E40*EF_SO2!$K$3+EF_PMe!E40*EF_PMe!L$3+EF_PMne!E40*EF_PMne!L$3)/10000</f>
        <v>0.402950339276125</v>
      </c>
      <c r="F43" s="25" t="n">
        <f aca="false">(EF_NOx!F40*EF_NOx!$K$3+EF_NMVOC!F40*EF_NMVOC!$K$3+EF_SO2!F40*EF_SO2!$K$3+EF_PMe!F40*EF_PMe!M$3+EF_PMne!F40*EF_PMne!M$3)/10000</f>
        <v>0.14743116777603</v>
      </c>
      <c r="G43" s="25" t="n">
        <f aca="false">(EF_NOx!H40*EF_NOx!$K$3+EF_NMVOC!H40*EF_NMVOC!$K$3+EF_SO2!H40*EF_SO2!$K$3+EF_PMe!G40*EF_PMe!N$3+EF_PMne!G40*EF_PMne!N$3)/10000</f>
        <v>0.0707759369533136</v>
      </c>
      <c r="H43" s="25" t="n">
        <f aca="false">(EF_NOx!G40*EF_NOx!$K$3+EF_NMVOC!G40*EF_NMVOC!$K$3+EF_SO2!G40*EF_SO2!$K$3+EF_PMe!H40*EF_PMe!O$3+EF_PMne!H40*EF_PMne!O$3)/10000</f>
        <v>0.062247031407429</v>
      </c>
    </row>
    <row r="44" customFormat="false" ht="12.75" hidden="false" customHeight="false" outlineLevel="0" collapsed="false">
      <c r="B44" s="24"/>
      <c r="C44" s="24"/>
      <c r="D44" s="24" t="s">
        <v>56</v>
      </c>
      <c r="E44" s="25" t="n">
        <f aca="false">E43</f>
        <v>0.402950339276125</v>
      </c>
      <c r="F44" s="25" t="n">
        <f aca="false">F43</f>
        <v>0.14743116777603</v>
      </c>
      <c r="G44" s="25" t="n">
        <f aca="false">G43</f>
        <v>0.0707759369533136</v>
      </c>
      <c r="H44" s="25" t="n">
        <f aca="false">H43</f>
        <v>0.062247031407429</v>
      </c>
    </row>
    <row r="46" customFormat="false" ht="12.75" hidden="false" customHeight="false" outlineLevel="0" collapsed="false">
      <c r="B46" s="11" t="s">
        <v>63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" zeroHeight="false" outlineLevelRow="0" outlineLevelCol="0"/>
  <cols>
    <col collapsed="false" customWidth="false" hidden="false" outlineLevel="0" max="1" min="1" style="26" width="11.42"/>
    <col collapsed="false" customWidth="true" hidden="true" outlineLevel="0" max="2" min="2" style="26" width="27.7"/>
    <col collapsed="false" customWidth="true" hidden="true" outlineLevel="0" max="3" min="3" style="26" width="28.14"/>
    <col collapsed="false" customWidth="true" hidden="true" outlineLevel="0" max="4" min="4" style="26" width="28.28"/>
    <col collapsed="false" customWidth="false" hidden="true" outlineLevel="0" max="9" min="5" style="26" width="11.42"/>
    <col collapsed="false" customWidth="true" hidden="false" outlineLevel="0" max="10" min="10" style="27" width="10.41"/>
    <col collapsed="false" customWidth="true" hidden="false" outlineLevel="0" max="11" min="11" style="27" width="9.14"/>
    <col collapsed="false" customWidth="false" hidden="false" outlineLevel="0" max="12" min="12" style="27" width="11.42"/>
    <col collapsed="false" customWidth="false" hidden="false" outlineLevel="0" max="17" min="13" style="26" width="11.42"/>
    <col collapsed="false" customWidth="true" hidden="false" outlineLevel="0" max="18" min="18" style="26" width="11.99"/>
    <col collapsed="false" customWidth="true" hidden="false" outlineLevel="0" max="19" min="19" style="26" width="16.56"/>
    <col collapsed="false" customWidth="false" hidden="false" outlineLevel="0" max="24" min="20" style="26" width="11.42"/>
    <col collapsed="false" customWidth="true" hidden="false" outlineLevel="0" max="25" min="25" style="26" width="17.28"/>
    <col collapsed="false" customWidth="true" hidden="false" outlineLevel="0" max="26" min="26" style="26" width="17.14"/>
    <col collapsed="false" customWidth="true" hidden="false" outlineLevel="0" max="27" min="27" style="26" width="8.7"/>
    <col collapsed="false" customWidth="false" hidden="false" outlineLevel="0" max="257" min="28" style="26" width="11.42"/>
  </cols>
  <sheetData>
    <row r="1" customFormat="false" ht="15" hidden="false" customHeight="false" outlineLevel="0" collapsed="false">
      <c r="J1" s="14" t="s">
        <v>38</v>
      </c>
    </row>
    <row r="2" s="11" customFormat="true" ht="14.25" hidden="false" customHeight="false" outlineLevel="0" collapsed="false">
      <c r="D2" s="12"/>
      <c r="E2" s="13"/>
      <c r="F2" s="13"/>
      <c r="G2" s="13"/>
      <c r="H2" s="13"/>
      <c r="J2" s="15" t="s">
        <v>39</v>
      </c>
      <c r="K2" s="16" t="str">
        <f aca="false">MAIN!B6</f>
        <v>EU</v>
      </c>
    </row>
    <row r="3" customFormat="false" ht="12" hidden="false" customHeight="false" outlineLevel="0" collapsed="false">
      <c r="B3" s="17" t="s">
        <v>40</v>
      </c>
      <c r="C3" s="17" t="s">
        <v>64</v>
      </c>
      <c r="D3" s="18" t="s">
        <v>42</v>
      </c>
      <c r="E3" s="28" t="s">
        <v>43</v>
      </c>
      <c r="F3" s="28" t="s">
        <v>44</v>
      </c>
      <c r="G3" s="18" t="s">
        <v>45</v>
      </c>
      <c r="H3" s="18" t="s">
        <v>46</v>
      </c>
      <c r="J3" s="17" t="s">
        <v>40</v>
      </c>
      <c r="K3" s="17" t="s">
        <v>65</v>
      </c>
      <c r="L3" s="18" t="s">
        <v>42</v>
      </c>
      <c r="M3" s="28" t="s">
        <v>43</v>
      </c>
      <c r="N3" s="28" t="s">
        <v>44</v>
      </c>
      <c r="O3" s="18" t="s">
        <v>45</v>
      </c>
      <c r="P3" s="18" t="s">
        <v>46</v>
      </c>
      <c r="R3" s="17" t="s">
        <v>40</v>
      </c>
      <c r="S3" s="17" t="s">
        <v>65</v>
      </c>
      <c r="T3" s="18" t="s">
        <v>42</v>
      </c>
      <c r="U3" s="28" t="s">
        <v>43</v>
      </c>
      <c r="V3" s="28" t="s">
        <v>44</v>
      </c>
      <c r="W3" s="18" t="s">
        <v>45</v>
      </c>
      <c r="X3" s="18" t="s">
        <v>46</v>
      </c>
      <c r="Z3" s="17" t="s">
        <v>40</v>
      </c>
      <c r="AA3" s="17" t="s">
        <v>65</v>
      </c>
      <c r="AB3" s="18" t="s">
        <v>42</v>
      </c>
      <c r="AC3" s="28" t="s">
        <v>43</v>
      </c>
      <c r="AD3" s="28" t="s">
        <v>44</v>
      </c>
      <c r="AE3" s="18" t="s">
        <v>45</v>
      </c>
      <c r="AF3" s="18" t="s">
        <v>46</v>
      </c>
    </row>
    <row r="4" customFormat="false" ht="12" hidden="false" customHeight="false" outlineLevel="0" collapsed="false">
      <c r="B4" s="29"/>
      <c r="C4" s="29"/>
      <c r="D4" s="29"/>
      <c r="E4" s="30" t="s">
        <v>66</v>
      </c>
      <c r="F4" s="30" t="s">
        <v>66</v>
      </c>
      <c r="G4" s="30" t="s">
        <v>66</v>
      </c>
      <c r="H4" s="30" t="s">
        <v>66</v>
      </c>
      <c r="J4" s="29"/>
      <c r="K4" s="29"/>
      <c r="L4" s="29"/>
      <c r="M4" s="30" t="s">
        <v>66</v>
      </c>
      <c r="N4" s="30" t="s">
        <v>66</v>
      </c>
      <c r="O4" s="30" t="s">
        <v>66</v>
      </c>
      <c r="P4" s="30" t="s">
        <v>66</v>
      </c>
      <c r="R4" s="29"/>
      <c r="S4" s="29"/>
      <c r="T4" s="29"/>
      <c r="U4" s="30" t="s">
        <v>66</v>
      </c>
      <c r="V4" s="30" t="s">
        <v>66</v>
      </c>
      <c r="W4" s="30" t="s">
        <v>66</v>
      </c>
      <c r="X4" s="30" t="s">
        <v>66</v>
      </c>
      <c r="Z4" s="29"/>
      <c r="AA4" s="29"/>
      <c r="AB4" s="29"/>
      <c r="AC4" s="30" t="s">
        <v>66</v>
      </c>
      <c r="AD4" s="30" t="s">
        <v>66</v>
      </c>
      <c r="AE4" s="30" t="s">
        <v>66</v>
      </c>
      <c r="AF4" s="30" t="s">
        <v>66</v>
      </c>
    </row>
    <row r="5" customFormat="false" ht="12" hidden="false" customHeight="false" outlineLevel="0" collapsed="false">
      <c r="B5" s="31" t="s">
        <v>67</v>
      </c>
      <c r="C5" s="32" t="s">
        <v>68</v>
      </c>
      <c r="D5" s="33" t="s">
        <v>69</v>
      </c>
      <c r="E5" s="34" t="n">
        <f aca="false">(EF_100_load!E5*EF_100_load!E$2+EF_100_load!N5*EF_100_load!$Q$2+EF_100_load!W5*EF_100_load!$Z$2+EF_100_load!AF5*EF_100_load!$AI$2+EF_100_load!AO5*EF_100_load!AO$2)/10000</f>
        <v>34.8651838082473</v>
      </c>
      <c r="F5" s="35" t="n">
        <f aca="false">(EF_100_load!F5*EF_100_load!F$2+EF_100_load!O5*EF_100_load!$Q$2+EF_100_load!X5*EF_100_load!$Z$2+EF_100_load!AG5*EF_100_load!$AI$2+EF_100_load!AP5*EF_100_load!AP$2)/10000</f>
        <v>21.5454862477543</v>
      </c>
      <c r="G5" s="35" t="n">
        <f aca="false">(EF_100_load!G5*EF_100_load!G$2+EF_100_load!P5*EF_100_load!$Q$2+EF_100_load!Y5*EF_100_load!$Z$2+EF_100_load!AH5*EF_100_load!$AI$2+EF_100_load!AQ5*EF_100_load!AQ$2)/10000</f>
        <v>14.7058580900787</v>
      </c>
      <c r="H5" s="36" t="n">
        <f aca="false">(EF_100_load!H5*EF_100_load!H$2+EF_100_load!Q5*EF_100_load!$Q$2+EF_100_load!Z5*EF_100_load!$Z$2+EF_100_load!AI5*EF_100_load!$AI$2+EF_100_load!AR5*EF_100_load!AR$2)/10000</f>
        <v>12.5071497974679</v>
      </c>
      <c r="I5" s="27"/>
      <c r="J5" s="37" t="s">
        <v>70</v>
      </c>
      <c r="K5" s="38" t="s">
        <v>71</v>
      </c>
      <c r="L5" s="24" t="s">
        <v>72</v>
      </c>
      <c r="M5" s="39" t="n">
        <f aca="false">E82</f>
        <v>15.4213598696857</v>
      </c>
      <c r="N5" s="39" t="n">
        <f aca="false">F82</f>
        <v>7.73870810255588</v>
      </c>
      <c r="O5" s="39" t="n">
        <f aca="false">G82</f>
        <v>5.63119482097208</v>
      </c>
      <c r="P5" s="39" t="n">
        <f aca="false">H82</f>
        <v>5.86513950029019</v>
      </c>
      <c r="Q5" s="40"/>
      <c r="R5" s="37" t="s">
        <v>73</v>
      </c>
      <c r="S5" s="38" t="s">
        <v>74</v>
      </c>
      <c r="T5" s="24" t="s">
        <v>72</v>
      </c>
      <c r="U5" s="39" t="n">
        <f aca="false">E26</f>
        <v>30.2376811914312</v>
      </c>
      <c r="V5" s="39" t="n">
        <f aca="false">F26</f>
        <v>15.539813896888</v>
      </c>
      <c r="W5" s="39" t="n">
        <f aca="false">G26</f>
        <v>10.3894405425924</v>
      </c>
      <c r="X5" s="39" t="n">
        <f aca="false">H26</f>
        <v>9.47289789844684</v>
      </c>
      <c r="Z5" s="37" t="s">
        <v>75</v>
      </c>
      <c r="AA5" s="38" t="s">
        <v>76</v>
      </c>
      <c r="AB5" s="24" t="s">
        <v>72</v>
      </c>
      <c r="AC5" s="39" t="n">
        <f aca="false">E40</f>
        <v>28.5286409430933</v>
      </c>
      <c r="AD5" s="39" t="n">
        <f aca="false">F40</f>
        <v>17.6101591542138</v>
      </c>
      <c r="AE5" s="39" t="n">
        <f aca="false">G40</f>
        <v>12.5488769483775</v>
      </c>
      <c r="AF5" s="39" t="n">
        <f aca="false">H40</f>
        <v>10.9926286446392</v>
      </c>
    </row>
    <row r="6" customFormat="false" ht="12" hidden="false" customHeight="false" outlineLevel="0" collapsed="false">
      <c r="B6" s="41" t="s">
        <v>67</v>
      </c>
      <c r="C6" s="42" t="s">
        <v>77</v>
      </c>
      <c r="D6" s="43" t="s">
        <v>78</v>
      </c>
      <c r="E6" s="44" t="n">
        <f aca="false">(EF_100_load!E6*EF_100_load!E$2+EF_100_load!N6*EF_100_load!$Q$2+EF_100_load!W6*EF_100_load!$Z$2+EF_100_load!AF6*EF_100_load!$AI$2+EF_100_load!AO6*EF_100_load!AO$2)/10000</f>
        <v>26.8792299210819</v>
      </c>
      <c r="F6" s="45" t="n">
        <f aca="false">(EF_100_load!F6*EF_100_load!F$2+EF_100_load!O6*EF_100_load!$Q$2+EF_100_load!X6*EF_100_load!$Z$2+EF_100_load!AG6*EF_100_load!$AI$2+EF_100_load!AP6*EF_100_load!AP$2)/10000</f>
        <v>16.3152972950952</v>
      </c>
      <c r="G6" s="45" t="n">
        <f aca="false">(EF_100_load!G6*EF_100_load!G$2+EF_100_load!P6*EF_100_load!$Q$2+EF_100_load!Y6*EF_100_load!$Z$2+EF_100_load!AH6*EF_100_load!$AI$2+EF_100_load!AQ6*EF_100_load!AQ$2)/10000</f>
        <v>10.8824552795388</v>
      </c>
      <c r="H6" s="46" t="n">
        <f aca="false">(EF_100_load!H6*EF_100_load!H$2+EF_100_load!Q6*EF_100_load!$Q$2+EF_100_load!Z6*EF_100_load!$Z$2+EF_100_load!AI6*EF_100_load!$AI$2+EF_100_load!AR6*EF_100_load!AR$2)/10000</f>
        <v>9.17633196287802</v>
      </c>
      <c r="J6" s="47"/>
      <c r="K6" s="48"/>
      <c r="L6" s="24" t="s">
        <v>79</v>
      </c>
      <c r="M6" s="39" t="n">
        <f aca="false">E83</f>
        <v>8.47150469704829</v>
      </c>
      <c r="N6" s="39" t="n">
        <f aca="false">F83</f>
        <v>4.7659332230181</v>
      </c>
      <c r="O6" s="39" t="n">
        <f aca="false">G83</f>
        <v>3.75014023996077</v>
      </c>
      <c r="P6" s="39" t="n">
        <f aca="false">H83</f>
        <v>4.09546347160107</v>
      </c>
      <c r="Q6" s="40"/>
      <c r="R6" s="47"/>
      <c r="S6" s="48"/>
      <c r="T6" s="24" t="s">
        <v>79</v>
      </c>
      <c r="U6" s="39" t="n">
        <f aca="false">E27</f>
        <v>15.8965047846022</v>
      </c>
      <c r="V6" s="39" t="n">
        <f aca="false">F27</f>
        <v>9.76263310597625</v>
      </c>
      <c r="W6" s="39" t="n">
        <f aca="false">G27</f>
        <v>6.95102498090602</v>
      </c>
      <c r="X6" s="39" t="n">
        <f aca="false">H27</f>
        <v>6.02649179933321</v>
      </c>
      <c r="Z6" s="47"/>
      <c r="AA6" s="48"/>
      <c r="AB6" s="24" t="s">
        <v>79</v>
      </c>
      <c r="AC6" s="39" t="n">
        <f aca="false">E41</f>
        <v>17.8578353695917</v>
      </c>
      <c r="AD6" s="39" t="n">
        <f aca="false">F41</f>
        <v>10.7354560883199</v>
      </c>
      <c r="AE6" s="39" t="n">
        <f aca="false">G41</f>
        <v>7.52432050726232</v>
      </c>
      <c r="AF6" s="39" t="n">
        <f aca="false">H41</f>
        <v>6.62076429105719</v>
      </c>
    </row>
    <row r="7" customFormat="false" ht="12" hidden="false" customHeight="false" outlineLevel="0" collapsed="false">
      <c r="B7" s="41" t="s">
        <v>67</v>
      </c>
      <c r="C7" s="42" t="s">
        <v>80</v>
      </c>
      <c r="D7" s="43" t="s">
        <v>81</v>
      </c>
      <c r="E7" s="44" t="n">
        <f aca="false">(EF_100_load!E7*EF_100_load!E$2+EF_100_load!N7*EF_100_load!$Q$2+EF_100_load!W7*EF_100_load!$Z$2+EF_100_load!AF7*EF_100_load!$AI$2+EF_100_load!AO7*EF_100_load!AO$2)/10000</f>
        <v>21.4374042556584</v>
      </c>
      <c r="F7" s="45" t="n">
        <f aca="false">(EF_100_load!F7*EF_100_load!F$2+EF_100_load!O7*EF_100_load!$Q$2+EF_100_load!X7*EF_100_load!$Z$2+EF_100_load!AG7*EF_100_load!$AI$2+EF_100_load!AP7*EF_100_load!AP$2)/10000</f>
        <v>15.6863431795626</v>
      </c>
      <c r="G7" s="45" t="n">
        <f aca="false">(EF_100_load!G7*EF_100_load!G$2+EF_100_load!P7*EF_100_load!$Q$2+EF_100_load!Y7*EF_100_load!$Z$2+EF_100_load!AH7*EF_100_load!$AI$2+EF_100_load!AQ7*EF_100_load!AQ$2)/10000</f>
        <v>11.169044505569</v>
      </c>
      <c r="H7" s="46" t="n">
        <f aca="false">(EF_100_load!H7*EF_100_load!H$2+EF_100_load!Q7*EF_100_load!$Q$2+EF_100_load!Z7*EF_100_load!$Z$2+EF_100_load!AI7*EF_100_load!$AI$2+EF_100_load!AR7*EF_100_load!AR$2)/10000</f>
        <v>9.45432026937933</v>
      </c>
      <c r="J7" s="47"/>
      <c r="K7" s="48"/>
      <c r="L7" s="24" t="s">
        <v>82</v>
      </c>
      <c r="M7" s="39" t="n">
        <f aca="false">E84</f>
        <v>6.92681915732027</v>
      </c>
      <c r="N7" s="39" t="n">
        <f aca="false">F84</f>
        <v>4.56638653277885</v>
      </c>
      <c r="O7" s="39" t="n">
        <f aca="false">G84</f>
        <v>3.81527790631278</v>
      </c>
      <c r="P7" s="39" t="n">
        <f aca="false">H84</f>
        <v>4.07822770403613</v>
      </c>
      <c r="Q7" s="40"/>
      <c r="R7" s="47"/>
      <c r="S7" s="48"/>
      <c r="T7" s="24" t="s">
        <v>82</v>
      </c>
      <c r="U7" s="39" t="n">
        <f aca="false">E28</f>
        <v>13.1813267777185</v>
      </c>
      <c r="V7" s="39" t="n">
        <f aca="false">F28</f>
        <v>9.4157460844516</v>
      </c>
      <c r="W7" s="39" t="n">
        <f aca="false">G28</f>
        <v>7.06686549749446</v>
      </c>
      <c r="X7" s="39" t="n">
        <f aca="false">H28</f>
        <v>6.13542502443215</v>
      </c>
      <c r="Z7" s="47"/>
      <c r="AA7" s="48"/>
      <c r="AB7" s="24" t="s">
        <v>82</v>
      </c>
      <c r="AC7" s="39" t="n">
        <f aca="false">E42</f>
        <v>14.3913646776429</v>
      </c>
      <c r="AD7" s="39" t="n">
        <f aca="false">F42</f>
        <v>10.257228600663</v>
      </c>
      <c r="AE7" s="39" t="n">
        <f aca="false">G42</f>
        <v>7.6584084060307</v>
      </c>
      <c r="AF7" s="39" t="n">
        <f aca="false">H42</f>
        <v>6.79421262386941</v>
      </c>
    </row>
    <row r="8" customFormat="false" ht="12" hidden="false" customHeight="false" outlineLevel="0" collapsed="false">
      <c r="B8" s="41" t="s">
        <v>67</v>
      </c>
      <c r="C8" s="42" t="s">
        <v>83</v>
      </c>
      <c r="D8" s="43" t="s">
        <v>84</v>
      </c>
      <c r="E8" s="44" t="n">
        <f aca="false">(EF_100_load!E8*EF_100_load!E$2+EF_100_load!N8*EF_100_load!$Q$2+EF_100_load!W8*EF_100_load!$Z$2+EF_100_load!AF8*EF_100_load!$AI$2+EF_100_load!AO8*EF_100_load!AO$2)/10000</f>
        <v>19.1626957285838</v>
      </c>
      <c r="F8" s="45" t="n">
        <f aca="false">(EF_100_load!F8*EF_100_load!F$2+EF_100_load!O8*EF_100_load!$Q$2+EF_100_load!X8*EF_100_load!$Z$2+EF_100_load!AG8*EF_100_load!$AI$2+EF_100_load!AP8*EF_100_load!AP$2)/10000</f>
        <v>13.1758006350719</v>
      </c>
      <c r="G8" s="45" t="n">
        <f aca="false">(EF_100_load!G8*EF_100_load!G$2+EF_100_load!P8*EF_100_load!$Q$2+EF_100_load!Y8*EF_100_load!$Z$2+EF_100_load!AH8*EF_100_load!$AI$2+EF_100_load!AQ8*EF_100_load!AQ$2)/10000</f>
        <v>8.80289589436558</v>
      </c>
      <c r="H8" s="46" t="n">
        <f aca="false">(EF_100_load!H8*EF_100_load!H$2+EF_100_load!Q8*EF_100_load!$Q$2+EF_100_load!Z8*EF_100_load!$Z$2+EF_100_load!AI8*EF_100_load!$AI$2+EF_100_load!AR8*EF_100_load!AR$2)/10000</f>
        <v>7.21746652753549</v>
      </c>
      <c r="J8" s="47"/>
      <c r="K8" s="48"/>
      <c r="L8" s="24" t="s">
        <v>85</v>
      </c>
      <c r="M8" s="39" t="n">
        <f aca="false">E85</f>
        <v>6.14772494708242</v>
      </c>
      <c r="N8" s="39" t="n">
        <f aca="false">F85</f>
        <v>3.74996341689872</v>
      </c>
      <c r="O8" s="39" t="n">
        <f aca="false">G85</f>
        <v>2.92239042148004</v>
      </c>
      <c r="P8" s="39" t="n">
        <f aca="false">H85</f>
        <v>3.06877889754456</v>
      </c>
      <c r="Q8" s="40"/>
      <c r="R8" s="47"/>
      <c r="S8" s="48"/>
      <c r="T8" s="24" t="s">
        <v>85</v>
      </c>
      <c r="U8" s="39" t="n">
        <f aca="false">E29</f>
        <v>11.447013407444</v>
      </c>
      <c r="V8" s="39" t="n">
        <f aca="false">F29</f>
        <v>7.91819057904449</v>
      </c>
      <c r="W8" s="39" t="n">
        <f aca="false">G29</f>
        <v>5.37770759870939</v>
      </c>
      <c r="X8" s="39" t="n">
        <f aca="false">H29</f>
        <v>4.32284482968144</v>
      </c>
      <c r="Z8" s="47"/>
      <c r="AA8" s="48"/>
      <c r="AB8" s="24" t="s">
        <v>85</v>
      </c>
      <c r="AC8" s="39" t="n">
        <f aca="false">E43</f>
        <v>12.6070349043615</v>
      </c>
      <c r="AD8" s="39" t="n">
        <f aca="false">F43</f>
        <v>8.56696871394891</v>
      </c>
      <c r="AE8" s="39" t="n">
        <f aca="false">G43</f>
        <v>6.13864092271205</v>
      </c>
      <c r="AF8" s="39" t="n">
        <f aca="false">H43</f>
        <v>5.32651495362976</v>
      </c>
    </row>
    <row r="9" customFormat="false" ht="12" hidden="false" customHeight="false" outlineLevel="0" collapsed="false">
      <c r="B9" s="41" t="s">
        <v>67</v>
      </c>
      <c r="C9" s="42" t="s">
        <v>86</v>
      </c>
      <c r="D9" s="43" t="s">
        <v>87</v>
      </c>
      <c r="E9" s="44" t="n">
        <f aca="false">(EF_100_load!E9*EF_100_load!E$2+EF_100_load!N9*EF_100_load!$Q$2+EF_100_load!W9*EF_100_load!$Z$2+EF_100_load!AF9*EF_100_load!$AI$2+EF_100_load!AO9*EF_100_load!AO$2)/10000</f>
        <v>10.2741733841675</v>
      </c>
      <c r="F9" s="45" t="n">
        <f aca="false">(EF_100_load!F9*EF_100_load!F$2+EF_100_load!O9*EF_100_load!$Q$2+EF_100_load!X9*EF_100_load!$Z$2+EF_100_load!AG9*EF_100_load!$AI$2+EF_100_load!AP9*EF_100_load!AP$2)/10000</f>
        <v>8.11897834232749</v>
      </c>
      <c r="G9" s="45" t="n">
        <f aca="false">(EF_100_load!G9*EF_100_load!G$2+EF_100_load!P9*EF_100_load!$Q$2+EF_100_load!Y9*EF_100_load!$Z$2+EF_100_load!AH9*EF_100_load!$AI$2+EF_100_load!AQ9*EF_100_load!AQ$2)/10000</f>
        <v>5.89924147939559</v>
      </c>
      <c r="H9" s="46" t="n">
        <f aca="false">(EF_100_load!H9*EF_100_load!H$2+EF_100_load!Q9*EF_100_load!$Q$2+EF_100_load!Z9*EF_100_load!$Z$2+EF_100_load!AI9*EF_100_load!$AI$2+EF_100_load!AR9*EF_100_load!AR$2)/10000</f>
        <v>5.0154633441853</v>
      </c>
      <c r="J9" s="47"/>
      <c r="K9" s="48"/>
      <c r="L9" s="24" t="s">
        <v>88</v>
      </c>
      <c r="M9" s="39" t="n">
        <f aca="false">E86</f>
        <v>3.82939787398411</v>
      </c>
      <c r="N9" s="39" t="n">
        <f aca="false">F86</f>
        <v>2.47326756875715</v>
      </c>
      <c r="O9" s="39" t="n">
        <f aca="false">G86</f>
        <v>2.12895112044194</v>
      </c>
      <c r="P9" s="39" t="n">
        <f aca="false">H86</f>
        <v>2.12708648227015</v>
      </c>
      <c r="Q9" s="40"/>
      <c r="R9" s="47"/>
      <c r="S9" s="48"/>
      <c r="T9" s="24" t="s">
        <v>88</v>
      </c>
      <c r="U9" s="39" t="n">
        <f aca="false">E30</f>
        <v>6.73674874644278</v>
      </c>
      <c r="V9" s="39" t="n">
        <f aca="false">F30</f>
        <v>5.05313490361715</v>
      </c>
      <c r="W9" s="39" t="n">
        <f aca="false">G30</f>
        <v>3.66764947906189</v>
      </c>
      <c r="X9" s="39" t="n">
        <f aca="false">H30</f>
        <v>2.96743303333632</v>
      </c>
      <c r="Z9" s="47"/>
      <c r="AA9" s="48"/>
      <c r="AB9" s="24" t="s">
        <v>88</v>
      </c>
      <c r="AC9" s="39" t="n">
        <f aca="false">E44</f>
        <v>7.18245598191724</v>
      </c>
      <c r="AD9" s="39" t="n">
        <f aca="false">F44</f>
        <v>5.45295842491376</v>
      </c>
      <c r="AE9" s="39" t="n">
        <f aca="false">G44</f>
        <v>4.18571807013203</v>
      </c>
      <c r="AF9" s="39" t="n">
        <f aca="false">H44</f>
        <v>3.69306726395591</v>
      </c>
    </row>
    <row r="10" customFormat="false" ht="12" hidden="false" customHeight="false" outlineLevel="0" collapsed="false">
      <c r="B10" s="41" t="s">
        <v>67</v>
      </c>
      <c r="C10" s="42" t="s">
        <v>89</v>
      </c>
      <c r="D10" s="43" t="s">
        <v>90</v>
      </c>
      <c r="E10" s="44" t="n">
        <f aca="false">(EF_100_load!E10*EF_100_load!E$2+EF_100_load!N10*EF_100_load!$Q$2+EF_100_load!W10*EF_100_load!$Z$2+EF_100_load!AF10*EF_100_load!$AI$2+EF_100_load!AO10*EF_100_load!AO$2)/10000*0.25+(EF_100_load!E11*EF_100_load!E$2+EF_100_load!N11*EF_100_load!$Q$2+EF_100_load!W11*EF_100_load!$Z$2+EF_100_load!AF11*EF_100_load!$AI$2+EF_100_load!AO11*EF_100_load!AO$2)/10000*0.75</f>
        <v>10.6199633863084</v>
      </c>
      <c r="F10" s="45" t="n">
        <f aca="false">(EF_100_load!F10*EF_100_load!F$2+EF_100_load!O10*EF_100_load!$Q$2+EF_100_load!X10*EF_100_load!$Z$2+EF_100_load!AG10*EF_100_load!$AI$2+EF_100_load!AP10*EF_100_load!AP$2)/10000*0.25+(EF_100_load!F11*EF_100_load!F$2+EF_100_load!O11*EF_100_load!$Q$2+EF_100_load!X11*EF_100_load!$Z$2+EF_100_load!AG11*EF_100_load!$AI$2+EF_100_load!AP11*EF_100_load!AP$2)/10000*0.75</f>
        <v>8.41674857921722</v>
      </c>
      <c r="G10" s="45" t="n">
        <f aca="false">(EF_100_load!G10*EF_100_load!G$2+EF_100_load!P10*EF_100_load!$Q$2+EF_100_load!Y10*EF_100_load!$Z$2+EF_100_load!AH10*EF_100_load!$AI$2+EF_100_load!AQ10*EF_100_load!AQ$2)/10000*0.25+(EF_100_load!G11*EF_100_load!G$2+EF_100_load!P11*EF_100_load!$Q$2+EF_100_load!Y11*EF_100_load!$Z$2+EF_100_load!AH11*EF_100_load!$AI$2+EF_100_load!AQ11*EF_100_load!AQ$2)/10000*0.75</f>
        <v>4.59118260270687</v>
      </c>
      <c r="H10" s="46" t="n">
        <f aca="false">(EF_100_load!H10*EF_100_load!H$2+EF_100_load!Q10*EF_100_load!$Q$2+EF_100_load!Z10*EF_100_load!$Z$2+EF_100_load!AI10*EF_100_load!$AI$2+EF_100_load!AR10*EF_100_load!AR$2)/10000*0.25+(EF_100_load!H11*EF_100_load!H$2+EF_100_load!Q11*EF_100_load!$Q$2+EF_100_load!Z11*EF_100_load!$Z$2+EF_100_load!AI11*EF_100_load!$AI$2+EF_100_load!AR11*EF_100_load!AR$2)/10000*0.75</f>
        <v>2.74734931517435</v>
      </c>
      <c r="J10" s="47"/>
      <c r="K10" s="48"/>
      <c r="L10" s="24" t="s">
        <v>91</v>
      </c>
      <c r="M10" s="39" t="n">
        <f aca="false">E87</f>
        <v>3.65001988885803</v>
      </c>
      <c r="N10" s="39" t="n">
        <f aca="false">F87</f>
        <v>2.29608367204437</v>
      </c>
      <c r="O10" s="39" t="n">
        <f aca="false">G87</f>
        <v>1.19417336733258</v>
      </c>
      <c r="P10" s="39" t="n">
        <f aca="false">H87</f>
        <v>0.834510860916791</v>
      </c>
      <c r="Q10" s="40"/>
      <c r="R10" s="47"/>
      <c r="S10" s="48"/>
      <c r="T10" s="24" t="s">
        <v>91</v>
      </c>
      <c r="U10" s="39" t="n">
        <f aca="false">E31</f>
        <v>5.83000912429603</v>
      </c>
      <c r="V10" s="39" t="n">
        <f aca="false">F31</f>
        <v>4.20965591519671</v>
      </c>
      <c r="W10" s="39" t="n">
        <f aca="false">G31</f>
        <v>2.41208358395191</v>
      </c>
      <c r="X10" s="39" t="n">
        <f aca="false">H31</f>
        <v>1.90450418668833</v>
      </c>
      <c r="Z10" s="47"/>
      <c r="AA10" s="48"/>
      <c r="AB10" s="24" t="s">
        <v>91</v>
      </c>
      <c r="AC10" s="39" t="n">
        <f aca="false">E45</f>
        <v>6.8128272064686</v>
      </c>
      <c r="AD10" s="39" t="n">
        <f aca="false">F45</f>
        <v>5.05645163005527</v>
      </c>
      <c r="AE10" s="39" t="n">
        <f aca="false">G45</f>
        <v>2.67571835667621</v>
      </c>
      <c r="AF10" s="39" t="n">
        <f aca="false">H45</f>
        <v>1.58100061118386</v>
      </c>
    </row>
    <row r="11" customFormat="false" ht="12" hidden="false" customHeight="false" outlineLevel="0" collapsed="false">
      <c r="B11" s="49" t="s">
        <v>67</v>
      </c>
      <c r="C11" s="50" t="s">
        <v>92</v>
      </c>
      <c r="D11" s="51" t="s">
        <v>93</v>
      </c>
      <c r="E11" s="52" t="n">
        <f aca="false">(EF_100_load!E12*EF_100_load!E$2+EF_100_load!N12*EF_100_load!$Q$2+EF_100_load!W12*EF_100_load!$Z$2+EF_100_load!AF12*EF_100_load!$AI$2+EF_100_load!AO12*EF_100_load!AO$2)/10000</f>
        <v>2.43658793118232</v>
      </c>
      <c r="F11" s="53" t="n">
        <f aca="false">(EF_100_load!F12*EF_100_load!F$2+EF_100_load!O12*EF_100_load!$Q$2+EF_100_load!X12*EF_100_load!$Z$2+EF_100_load!AG12*EF_100_load!$AI$2+EF_100_load!AP12*EF_100_load!AP$2)/10000</f>
        <v>1.28035832089922</v>
      </c>
      <c r="G11" s="53" t="n">
        <f aca="false">(EF_100_load!G12*EF_100_load!G$2+EF_100_load!P12*EF_100_load!$Q$2+EF_100_load!Y12*EF_100_load!$Z$2+EF_100_load!AH12*EF_100_load!$AI$2+EF_100_load!AQ12*EF_100_load!AQ$2)/10000</f>
        <v>0.596870933703206</v>
      </c>
      <c r="H11" s="54" t="n">
        <f aca="false">(EF_100_load!H12*EF_100_load!H$2+EF_100_load!Q12*EF_100_load!$Q$2+EF_100_load!Z12*EF_100_load!$Z$2+EF_100_load!AI12*EF_100_load!$AI$2+EF_100_load!AR12*EF_100_load!AR$2)/10000</f>
        <v>0.399276059084749</v>
      </c>
      <c r="J11" s="55"/>
      <c r="K11" s="56"/>
      <c r="L11" s="24" t="s">
        <v>94</v>
      </c>
      <c r="M11" s="39" t="n">
        <f aca="false">E88</f>
        <v>1.65996845642638</v>
      </c>
      <c r="N11" s="39" t="n">
        <f aca="false">F88</f>
        <v>0.586270773482462</v>
      </c>
      <c r="O11" s="39" t="n">
        <f aca="false">G88</f>
        <v>0.265776575352147</v>
      </c>
      <c r="P11" s="39" t="n">
        <f aca="false">H88</f>
        <v>0.235099381028358</v>
      </c>
      <c r="Q11" s="40"/>
      <c r="R11" s="55"/>
      <c r="S11" s="56"/>
      <c r="T11" s="24" t="s">
        <v>94</v>
      </c>
      <c r="U11" s="39" t="n">
        <f aca="false">E32</f>
        <v>1.79057753097499</v>
      </c>
      <c r="V11" s="39" t="n">
        <f aca="false">F32</f>
        <v>0.682992743857086</v>
      </c>
      <c r="W11" s="39" t="n">
        <f aca="false">G32</f>
        <v>0.343943570338352</v>
      </c>
      <c r="X11" s="39" t="n">
        <f aca="false">H32</f>
        <v>0.310482458627037</v>
      </c>
      <c r="Z11" s="55"/>
      <c r="AA11" s="56"/>
      <c r="AB11" s="24" t="s">
        <v>94</v>
      </c>
      <c r="AC11" s="39" t="n">
        <f aca="false">E46</f>
        <v>1.97304064114955</v>
      </c>
      <c r="AD11" s="39" t="n">
        <f aca="false">F46</f>
        <v>0.859820854053868</v>
      </c>
      <c r="AE11" s="39" t="n">
        <f aca="false">G46</f>
        <v>0.401603897063946</v>
      </c>
      <c r="AF11" s="39" t="n">
        <f aca="false">H46</f>
        <v>0.300238579812946</v>
      </c>
    </row>
    <row r="12" customFormat="false" ht="12" hidden="false" customHeight="false" outlineLevel="0" collapsed="false">
      <c r="B12" s="31" t="s">
        <v>95</v>
      </c>
      <c r="C12" s="32" t="s">
        <v>96</v>
      </c>
      <c r="D12" s="33" t="s">
        <v>69</v>
      </c>
      <c r="E12" s="34" t="n">
        <f aca="false">(EF_100_load!E13*EF_100_load!E$2+EF_100_load!N13*EF_100_load!$Q$2+EF_100_load!W13*EF_100_load!$Z$2+EF_100_load!AF13*EF_100_load!$AI$2+EF_100_load!AO13*EF_100_load!AO$2)/10000</f>
        <v>28.7911368060666</v>
      </c>
      <c r="F12" s="35" t="n">
        <f aca="false">(EF_100_load!F13*EF_100_load!F$2+EF_100_load!O13*EF_100_load!$Q$2+EF_100_load!X13*EF_100_load!$Z$2+EF_100_load!AG13*EF_100_load!$AI$2+EF_100_load!AP13*EF_100_load!AP$2)/10000</f>
        <v>17.3834199280026</v>
      </c>
      <c r="G12" s="35" t="n">
        <f aca="false">(EF_100_load!G13*EF_100_load!G$2+EF_100_load!P13*EF_100_load!$Q$2+EF_100_load!Y13*EF_100_load!$Z$2+EF_100_load!AH13*EF_100_load!$AI$2+EF_100_load!AQ13*EF_100_load!AQ$2)/10000</f>
        <v>11.8828191762215</v>
      </c>
      <c r="H12" s="36" t="n">
        <f aca="false">(EF_100_load!H13*EF_100_load!H$2+EF_100_load!Q13*EF_100_load!$Q$2+EF_100_load!Z13*EF_100_load!$Z$2+EF_100_load!AI13*EF_100_load!$AI$2+EF_100_load!AR13*EF_100_load!AR$2)/10000</f>
        <v>10.3522470965739</v>
      </c>
      <c r="J12" s="37"/>
      <c r="K12" s="38" t="s">
        <v>97</v>
      </c>
      <c r="L12" s="24" t="s">
        <v>72</v>
      </c>
      <c r="M12" s="39" t="n">
        <f aca="false">E131</f>
        <v>20.4731460515238</v>
      </c>
      <c r="N12" s="39" t="n">
        <f aca="false">F131</f>
        <v>12.3938039007392</v>
      </c>
      <c r="O12" s="39" t="n">
        <f aca="false">G131</f>
        <v>9.41739796239385</v>
      </c>
      <c r="P12" s="39" t="n">
        <f aca="false">H131</f>
        <v>9.26336320345699</v>
      </c>
      <c r="Q12" s="40"/>
      <c r="R12" s="37"/>
      <c r="S12" s="38" t="s">
        <v>98</v>
      </c>
      <c r="T12" s="24" t="s">
        <v>72</v>
      </c>
      <c r="U12" s="39" t="n">
        <f aca="false">E33</f>
        <v>35.6323753645563</v>
      </c>
      <c r="V12" s="39" t="n">
        <f aca="false">F33</f>
        <v>21.7114717849348</v>
      </c>
      <c r="W12" s="39" t="n">
        <f aca="false">G33</f>
        <v>15.2566983407389</v>
      </c>
      <c r="X12" s="39" t="n">
        <f aca="false">H33</f>
        <v>12.9319501276715</v>
      </c>
      <c r="Z12" s="37"/>
      <c r="AA12" s="38" t="s">
        <v>99</v>
      </c>
      <c r="AB12" s="24" t="s">
        <v>72</v>
      </c>
      <c r="AC12" s="39" t="n">
        <f aca="false">E47</f>
        <v>32.163661593406</v>
      </c>
      <c r="AD12" s="39" t="n">
        <f aca="false">F47</f>
        <v>20.4287638353912</v>
      </c>
      <c r="AE12" s="39" t="n">
        <f aca="false">G47</f>
        <v>14.3699600381141</v>
      </c>
      <c r="AF12" s="39" t="n">
        <f aca="false">H47</f>
        <v>12.0466115168651</v>
      </c>
    </row>
    <row r="13" customFormat="false" ht="12" hidden="false" customHeight="false" outlineLevel="0" collapsed="false">
      <c r="B13" s="41" t="s">
        <v>95</v>
      </c>
      <c r="C13" s="42" t="s">
        <v>100</v>
      </c>
      <c r="D13" s="43" t="s">
        <v>78</v>
      </c>
      <c r="E13" s="44" t="n">
        <f aca="false">(EF_100_load!E14*EF_100_load!E$2+EF_100_load!N14*EF_100_load!$Q$2+EF_100_load!W14*EF_100_load!$Z$2+EF_100_load!AF14*EF_100_load!$AI$2+EF_100_load!AO14*EF_100_load!AO$2)/10000</f>
        <v>22.6760828841965</v>
      </c>
      <c r="F13" s="45" t="n">
        <f aca="false">(EF_100_load!F14*EF_100_load!F$2+EF_100_load!O14*EF_100_load!$Q$2+EF_100_load!X14*EF_100_load!$Z$2+EF_100_load!AG14*EF_100_load!$AI$2+EF_100_load!AP14*EF_100_load!AP$2)/10000</f>
        <v>13.3868687900387</v>
      </c>
      <c r="G13" s="45" t="n">
        <f aca="false">(EF_100_load!G14*EF_100_load!G$2+EF_100_load!P14*EF_100_load!$Q$2+EF_100_load!Y14*EF_100_load!$Z$2+EF_100_load!AH14*EF_100_load!$AI$2+EF_100_load!AQ14*EF_100_load!AQ$2)/10000</f>
        <v>8.93690018846106</v>
      </c>
      <c r="H13" s="46" t="n">
        <f aca="false">(EF_100_load!H14*EF_100_load!H$2+EF_100_load!Q14*EF_100_load!$Q$2+EF_100_load!Z14*EF_100_load!$Z$2+EF_100_load!AI14*EF_100_load!$AI$2+EF_100_load!AR14*EF_100_load!AR$2)/10000</f>
        <v>7.71226081179674</v>
      </c>
      <c r="J13" s="47"/>
      <c r="K13" s="48"/>
      <c r="L13" s="24" t="s">
        <v>79</v>
      </c>
      <c r="M13" s="39" t="n">
        <f aca="false">E132</f>
        <v>12.9691180205963</v>
      </c>
      <c r="N13" s="39" t="n">
        <f aca="false">F132</f>
        <v>7.60120032951139</v>
      </c>
      <c r="O13" s="39" t="n">
        <f aca="false">G132</f>
        <v>5.70926353128778</v>
      </c>
      <c r="P13" s="39" t="n">
        <f aca="false">H132</f>
        <v>5.59512754900381</v>
      </c>
      <c r="Q13" s="40"/>
      <c r="R13" s="47"/>
      <c r="S13" s="48"/>
      <c r="T13" s="24" t="s">
        <v>79</v>
      </c>
      <c r="U13" s="39" t="n">
        <f aca="false">E34</f>
        <v>21.0951528385833</v>
      </c>
      <c r="V13" s="39" t="n">
        <f aca="false">F34</f>
        <v>13.0567118513235</v>
      </c>
      <c r="W13" s="39" t="n">
        <f aca="false">G34</f>
        <v>9.24303925117186</v>
      </c>
      <c r="X13" s="39" t="n">
        <f aca="false">H34</f>
        <v>7.83083864715935</v>
      </c>
      <c r="Z13" s="47"/>
      <c r="AA13" s="48"/>
      <c r="AB13" s="24" t="s">
        <v>79</v>
      </c>
      <c r="AC13" s="39" t="n">
        <f aca="false">E48</f>
        <v>24.3610300477127</v>
      </c>
      <c r="AD13" s="39" t="n">
        <f aca="false">F48</f>
        <v>14.8429781590543</v>
      </c>
      <c r="AE13" s="39" t="n">
        <f aca="false">G48</f>
        <v>10.2042281840092</v>
      </c>
      <c r="AF13" s="39" t="n">
        <f aca="false">H48</f>
        <v>8.55026488256466</v>
      </c>
    </row>
    <row r="14" customFormat="false" ht="12" hidden="false" customHeight="false" outlineLevel="0" collapsed="false">
      <c r="B14" s="41" t="s">
        <v>95</v>
      </c>
      <c r="C14" s="42" t="s">
        <v>101</v>
      </c>
      <c r="D14" s="43" t="s">
        <v>81</v>
      </c>
      <c r="E14" s="44" t="n">
        <f aca="false">(EF_100_load!E15*EF_100_load!E$2+EF_100_load!N15*EF_100_load!$Q$2+EF_100_load!W15*EF_100_load!$Z$2+EF_100_load!AF15*EF_100_load!$AI$2+EF_100_load!AO15*EF_100_load!AO$2)/10000</f>
        <v>18.0805358559536</v>
      </c>
      <c r="F14" s="45" t="n">
        <f aca="false">(EF_100_load!F15*EF_100_load!F$2+EF_100_load!O15*EF_100_load!$Q$2+EF_100_load!X15*EF_100_load!$Z$2+EF_100_load!AG15*EF_100_load!$AI$2+EF_100_load!AP15*EF_100_load!AP$2)/10000</f>
        <v>13.0605904337263</v>
      </c>
      <c r="G14" s="45" t="n">
        <f aca="false">(EF_100_load!G15*EF_100_load!G$2+EF_100_load!P15*EF_100_load!$Q$2+EF_100_load!Y15*EF_100_load!$Z$2+EF_100_load!AH15*EF_100_load!$AI$2+EF_100_load!AQ15*EF_100_load!AQ$2)/10000</f>
        <v>9.36581589228179</v>
      </c>
      <c r="H14" s="46" t="n">
        <f aca="false">(EF_100_load!H15*EF_100_load!H$2+EF_100_load!Q15*EF_100_load!$Q$2+EF_100_load!Z15*EF_100_load!$Z$2+EF_100_load!AI15*EF_100_load!$AI$2+EF_100_load!AR15*EF_100_load!AR$2)/10000</f>
        <v>8.08486420927144</v>
      </c>
      <c r="J14" s="47"/>
      <c r="K14" s="48"/>
      <c r="L14" s="24" t="s">
        <v>82</v>
      </c>
      <c r="M14" s="39" t="n">
        <f aca="false">E133</f>
        <v>10.4633987918848</v>
      </c>
      <c r="N14" s="39" t="n">
        <f aca="false">F133</f>
        <v>7.23999566165065</v>
      </c>
      <c r="O14" s="39" t="n">
        <f aca="false">G133</f>
        <v>5.77390030126525</v>
      </c>
      <c r="P14" s="39" t="n">
        <f aca="false">H133</f>
        <v>5.67355746253795</v>
      </c>
      <c r="Q14" s="40"/>
      <c r="R14" s="47"/>
      <c r="S14" s="48"/>
      <c r="T14" s="24" t="s">
        <v>82</v>
      </c>
      <c r="U14" s="39" t="n">
        <f aca="false">E35</f>
        <v>17.3751751343575</v>
      </c>
      <c r="V14" s="39" t="n">
        <f aca="false">F35</f>
        <v>12.4994240864883</v>
      </c>
      <c r="W14" s="39" t="n">
        <f aca="false">G35</f>
        <v>9.26353847366105</v>
      </c>
      <c r="X14" s="39" t="n">
        <f aca="false">H35</f>
        <v>7.86447076303613</v>
      </c>
      <c r="Z14" s="47"/>
      <c r="AA14" s="48"/>
      <c r="AB14" s="24" t="s">
        <v>82</v>
      </c>
      <c r="AC14" s="39" t="n">
        <f aca="false">E49</f>
        <v>19.3509837413821</v>
      </c>
      <c r="AD14" s="39" t="n">
        <f aca="false">F49</f>
        <v>13.848922872388</v>
      </c>
      <c r="AE14" s="39" t="n">
        <f aca="false">G49</f>
        <v>10.1258229299233</v>
      </c>
      <c r="AF14" s="39" t="n">
        <f aca="false">H49</f>
        <v>8.56380532378646</v>
      </c>
    </row>
    <row r="15" customFormat="false" ht="12" hidden="false" customHeight="false" outlineLevel="0" collapsed="false">
      <c r="B15" s="41" t="s">
        <v>95</v>
      </c>
      <c r="C15" s="42" t="s">
        <v>102</v>
      </c>
      <c r="D15" s="43" t="s">
        <v>84</v>
      </c>
      <c r="E15" s="44" t="n">
        <f aca="false">(EF_100_load!E16*EF_100_load!E$2+EF_100_load!N16*EF_100_load!$Q$2+EF_100_load!W16*EF_100_load!$Z$2+EF_100_load!AF16*EF_100_load!$AI$2+EF_100_load!AO16*EF_100_load!AO$2)/10000</f>
        <v>17.0420331746228</v>
      </c>
      <c r="F15" s="45" t="n">
        <f aca="false">(EF_100_load!F16*EF_100_load!F$2+EF_100_load!O16*EF_100_load!$Q$2+EF_100_load!X16*EF_100_load!$Z$2+EF_100_load!AG16*EF_100_load!$AI$2+EF_100_load!AP16*EF_100_load!AP$2)/10000</f>
        <v>11.5078985507965</v>
      </c>
      <c r="G15" s="45" t="n">
        <f aca="false">(EF_100_load!G16*EF_100_load!G$2+EF_100_load!P16*EF_100_load!$Q$2+EF_100_load!Y16*EF_100_load!$Z$2+EF_100_load!AH16*EF_100_load!$AI$2+EF_100_load!AQ16*EF_100_load!AQ$2)/10000</f>
        <v>7.64346067749527</v>
      </c>
      <c r="H15" s="46" t="n">
        <f aca="false">(EF_100_load!H16*EF_100_load!H$2+EF_100_load!Q16*EF_100_load!$Q$2+EF_100_load!Z16*EF_100_load!$Z$2+EF_100_load!AI16*EF_100_load!$AI$2+EF_100_load!AR16*EF_100_load!AR$2)/10000</f>
        <v>6.42584763113915</v>
      </c>
      <c r="J15" s="47"/>
      <c r="K15" s="48"/>
      <c r="L15" s="24" t="s">
        <v>85</v>
      </c>
      <c r="M15" s="39" t="n">
        <f aca="false">E134</f>
        <v>9.10327162108855</v>
      </c>
      <c r="N15" s="39" t="n">
        <f aca="false">F134</f>
        <v>5.89965083241665</v>
      </c>
      <c r="O15" s="39" t="n">
        <f aca="false">G134</f>
        <v>4.54119863008178</v>
      </c>
      <c r="P15" s="39" t="n">
        <f aca="false">H134</f>
        <v>4.31205153218082</v>
      </c>
      <c r="Q15" s="40"/>
      <c r="R15" s="47"/>
      <c r="S15" s="48"/>
      <c r="T15" s="24" t="s">
        <v>85</v>
      </c>
      <c r="U15" s="39" t="n">
        <f aca="false">E36</f>
        <v>14.7307152338943</v>
      </c>
      <c r="V15" s="39" t="n">
        <f aca="false">F36</f>
        <v>10.4251990057781</v>
      </c>
      <c r="W15" s="39" t="n">
        <f aca="false">G36</f>
        <v>7.20616901959842</v>
      </c>
      <c r="X15" s="39" t="n">
        <f aca="false">H36</f>
        <v>5.83792613939007</v>
      </c>
      <c r="Z15" s="47"/>
      <c r="AA15" s="48"/>
      <c r="AB15" s="24" t="s">
        <v>85</v>
      </c>
      <c r="AC15" s="39" t="n">
        <f aca="false">E50</f>
        <v>16.3864454737992</v>
      </c>
      <c r="AD15" s="39" t="n">
        <f aca="false">F50</f>
        <v>11.3935716447763</v>
      </c>
      <c r="AE15" s="39" t="n">
        <f aca="false">G50</f>
        <v>8.11745528093366</v>
      </c>
      <c r="AF15" s="39" t="n">
        <f aca="false">H50</f>
        <v>6.74106679042033</v>
      </c>
    </row>
    <row r="16" customFormat="false" ht="12" hidden="false" customHeight="false" outlineLevel="0" collapsed="false">
      <c r="B16" s="41" t="s">
        <v>95</v>
      </c>
      <c r="C16" s="42" t="s">
        <v>103</v>
      </c>
      <c r="D16" s="43" t="s">
        <v>87</v>
      </c>
      <c r="E16" s="44" t="n">
        <f aca="false">(EF_100_load!E17*EF_100_load!E$2+EF_100_load!N17*EF_100_load!$Q$2+EF_100_load!W17*EF_100_load!$Z$2+EF_100_load!AF17*EF_100_load!$AI$2+EF_100_load!AO17*EF_100_load!AO$2)/10000</f>
        <v>9.04643603307269</v>
      </c>
      <c r="F16" s="45" t="n">
        <f aca="false">(EF_100_load!F17*EF_100_load!F$2+EF_100_load!O17*EF_100_load!$Q$2+EF_100_load!X17*EF_100_load!$Z$2+EF_100_load!AG17*EF_100_load!$AI$2+EF_100_load!AP17*EF_100_load!AP$2)/10000</f>
        <v>7.01393515093126</v>
      </c>
      <c r="G16" s="45" t="n">
        <f aca="false">(EF_100_load!G17*EF_100_load!G$2+EF_100_load!P17*EF_100_load!$Q$2+EF_100_load!Y17*EF_100_load!$Z$2+EF_100_load!AH17*EF_100_load!$AI$2+EF_100_load!AQ17*EF_100_load!AQ$2)/10000</f>
        <v>5.11840129269198</v>
      </c>
      <c r="H16" s="46" t="n">
        <f aca="false">(EF_100_load!H17*EF_100_load!H$2+EF_100_load!Q17*EF_100_load!$Q$2+EF_100_load!Z17*EF_100_load!$Z$2+EF_100_load!AI17*EF_100_load!$AI$2+EF_100_load!AR17*EF_100_load!AR$2)/10000</f>
        <v>4.46409371755247</v>
      </c>
      <c r="J16" s="47"/>
      <c r="K16" s="48"/>
      <c r="L16" s="24" t="s">
        <v>88</v>
      </c>
      <c r="M16" s="39" t="n">
        <f aca="false">E135</f>
        <v>5.41694856084098</v>
      </c>
      <c r="N16" s="39" t="n">
        <f aca="false">F135</f>
        <v>3.87028318247101</v>
      </c>
      <c r="O16" s="39" t="n">
        <f aca="false">G135</f>
        <v>3.17151704088774</v>
      </c>
      <c r="P16" s="39" t="n">
        <f aca="false">H135</f>
        <v>3.03716514692681</v>
      </c>
      <c r="Q16" s="40"/>
      <c r="R16" s="47"/>
      <c r="S16" s="48"/>
      <c r="T16" s="24" t="s">
        <v>88</v>
      </c>
      <c r="U16" s="39" t="n">
        <f aca="false">E37</f>
        <v>8.6475762429468</v>
      </c>
      <c r="V16" s="39" t="n">
        <f aca="false">F37</f>
        <v>6.74901444579573</v>
      </c>
      <c r="W16" s="39" t="n">
        <f aca="false">G37</f>
        <v>4.94096567913997</v>
      </c>
      <c r="X16" s="39" t="n">
        <f aca="false">H37</f>
        <v>3.92915011054383</v>
      </c>
      <c r="Z16" s="47"/>
      <c r="AA16" s="48"/>
      <c r="AB16" s="24" t="s">
        <v>88</v>
      </c>
      <c r="AC16" s="39" t="n">
        <f aca="false">E51</f>
        <v>9.15210352468827</v>
      </c>
      <c r="AD16" s="39" t="n">
        <f aca="false">F51</f>
        <v>7.19779420566269</v>
      </c>
      <c r="AE16" s="39" t="n">
        <f aca="false">G51</f>
        <v>5.4980892085653</v>
      </c>
      <c r="AF16" s="39" t="n">
        <f aca="false">H51</f>
        <v>4.60331460527163</v>
      </c>
    </row>
    <row r="17" customFormat="false" ht="12" hidden="false" customHeight="false" outlineLevel="0" collapsed="false">
      <c r="B17" s="41" t="s">
        <v>95</v>
      </c>
      <c r="C17" s="42" t="s">
        <v>104</v>
      </c>
      <c r="D17" s="43" t="s">
        <v>90</v>
      </c>
      <c r="E17" s="44" t="n">
        <f aca="false">(EF_100_load!E18*EF_100_load!E$2+EF_100_load!N18*EF_100_load!$Q$2+EF_100_load!W18*EF_100_load!$Z$2+EF_100_load!AF18*EF_100_load!$AI$2+EF_100_load!AO18*EF_100_load!AO$2)/10000*0.25+(EF_100_load!E19*EF_100_load!E$2+EF_100_load!N19*EF_100_load!$Q$2+EF_100_load!W19*EF_100_load!$Z$2+EF_100_load!AF19*EF_100_load!$AI$2+EF_100_load!AO19*EF_100_load!AO$2)/10000*0.75</f>
        <v>9.96435809322178</v>
      </c>
      <c r="F17" s="45" t="n">
        <f aca="false">(EF_100_load!F18*EF_100_load!F$2+EF_100_load!O18*EF_100_load!$Q$2+EF_100_load!X18*EF_100_load!$Z$2+EF_100_load!AG18*EF_100_load!$AI$2+EF_100_load!AP18*EF_100_load!AP$2)/10000*0.25+(EF_100_load!F19*EF_100_load!F$2+EF_100_load!O19*EF_100_load!$Q$2+EF_100_load!X19*EF_100_load!$Z$2+EF_100_load!AG19*EF_100_load!$AI$2+EF_100_load!AP19*EF_100_load!AP$2)/10000*0.75</f>
        <v>7.90458574323031</v>
      </c>
      <c r="G17" s="45" t="n">
        <f aca="false">(EF_100_load!G18*EF_100_load!G$2+EF_100_load!P18*EF_100_load!$Q$2+EF_100_load!Y18*EF_100_load!$Z$2+EF_100_load!AH18*EF_100_load!$AI$2+EF_100_load!AQ18*EF_100_load!AQ$2)/10000*0.25+(EF_100_load!G19*EF_100_load!G$2+EF_100_load!P19*EF_100_load!$Q$2+EF_100_load!Y19*EF_100_load!$Z$2+EF_100_load!AH19*EF_100_load!$AI$2+EF_100_load!AQ19*EF_100_load!AQ$2)/10000*0.75</f>
        <v>4.40060417478933</v>
      </c>
      <c r="H17" s="46" t="n">
        <f aca="false">(EF_100_load!H18*EF_100_load!H$2+EF_100_load!Q18*EF_100_load!$Q$2+EF_100_load!Z18*EF_100_load!$Z$2+EF_100_load!AI18*EF_100_load!$AI$2+EF_100_load!AR18*EF_100_load!AR$2)/10000*0.25+(EF_100_load!H19*EF_100_load!H$2+EF_100_load!Q19*EF_100_load!$Q$2+EF_100_load!Z19*EF_100_load!$Z$2+EF_100_load!AI19*EF_100_load!$AI$2+EF_100_load!AR19*EF_100_load!AR$2)/10000*0.75</f>
        <v>2.67597622645804</v>
      </c>
      <c r="J17" s="47"/>
      <c r="K17" s="48"/>
      <c r="L17" s="24" t="s">
        <v>91</v>
      </c>
      <c r="M17" s="39" t="n">
        <f aca="false">E136</f>
        <v>5.16640663635101</v>
      </c>
      <c r="N17" s="39" t="n">
        <f aca="false">F136</f>
        <v>3.58532352263979</v>
      </c>
      <c r="O17" s="39" t="n">
        <f aca="false">G136</f>
        <v>1.82741556294148</v>
      </c>
      <c r="P17" s="39" t="n">
        <f aca="false">H136</f>
        <v>1.17524117658368</v>
      </c>
      <c r="Q17" s="40"/>
      <c r="R17" s="47"/>
      <c r="S17" s="48"/>
      <c r="T17" s="24" t="s">
        <v>91</v>
      </c>
      <c r="U17" s="39" t="n">
        <f aca="false">E38</f>
        <v>6.87878406659736</v>
      </c>
      <c r="V17" s="39" t="n">
        <f aca="false">F38</f>
        <v>5.02330846364472</v>
      </c>
      <c r="W17" s="39" t="n">
        <f aca="false">G38</f>
        <v>2.77933805186883</v>
      </c>
      <c r="X17" s="39" t="n">
        <f aca="false">H38</f>
        <v>2.1605795669333</v>
      </c>
      <c r="Z17" s="47"/>
      <c r="AA17" s="48"/>
      <c r="AB17" s="24" t="s">
        <v>91</v>
      </c>
      <c r="AC17" s="39" t="n">
        <f aca="false">E52</f>
        <v>7.77336016260283</v>
      </c>
      <c r="AD17" s="39" t="n">
        <f aca="false">F52</f>
        <v>5.75852435980842</v>
      </c>
      <c r="AE17" s="39" t="n">
        <f aca="false">G52</f>
        <v>3.0238699787719</v>
      </c>
      <c r="AF17" s="39" t="n">
        <f aca="false">H52</f>
        <v>2.00140571978846</v>
      </c>
    </row>
    <row r="18" customFormat="false" ht="12" hidden="false" customHeight="false" outlineLevel="0" collapsed="false">
      <c r="B18" s="49" t="s">
        <v>95</v>
      </c>
      <c r="C18" s="50" t="s">
        <v>105</v>
      </c>
      <c r="D18" s="51" t="s">
        <v>93</v>
      </c>
      <c r="E18" s="52" t="n">
        <f aca="false">(EF_100_load!E20*EF_100_load!E$2+EF_100_load!N20*EF_100_load!$Q$2+EF_100_load!W20*EF_100_load!$Z$2+EF_100_load!AF20*EF_100_load!$AI$2+EF_100_load!AO20*EF_100_load!AO$2)/10000</f>
        <v>2.46053367451128</v>
      </c>
      <c r="F18" s="53" t="n">
        <f aca="false">(EF_100_load!F20*EF_100_load!F$2+EF_100_load!O20*EF_100_load!$Q$2+EF_100_load!X20*EF_100_load!$Z$2+EF_100_load!AG20*EF_100_load!$AI$2+EF_100_load!AP20*EF_100_load!AP$2)/10000</f>
        <v>1.31612123477123</v>
      </c>
      <c r="G18" s="53" t="n">
        <f aca="false">(EF_100_load!G20*EF_100_load!G$2+EF_100_load!P20*EF_100_load!$Q$2+EF_100_load!Y20*EF_100_load!$Z$2+EF_100_load!AH20*EF_100_load!$AI$2+EF_100_load!AQ20*EF_100_load!AQ$2)/10000</f>
        <v>0.602968709323715</v>
      </c>
      <c r="H18" s="54" t="n">
        <f aca="false">(EF_100_load!H20*EF_100_load!H$2+EF_100_load!Q20*EF_100_load!$Q$2+EF_100_load!Z20*EF_100_load!$Z$2+EF_100_load!AI20*EF_100_load!$AI$2+EF_100_load!AR20*EF_100_load!AR$2)/10000</f>
        <v>0.400090906174123</v>
      </c>
      <c r="J18" s="55"/>
      <c r="K18" s="56"/>
      <c r="L18" s="24" t="s">
        <v>94</v>
      </c>
      <c r="M18" s="39" t="n">
        <f aca="false">E137</f>
        <v>1.82919889289987</v>
      </c>
      <c r="N18" s="39" t="n">
        <f aca="false">F137</f>
        <v>0.735990980894637</v>
      </c>
      <c r="O18" s="39" t="n">
        <f aca="false">G137</f>
        <v>0.339304359687347</v>
      </c>
      <c r="P18" s="39" t="n">
        <f aca="false">H137</f>
        <v>0.260994089114677</v>
      </c>
      <c r="Q18" s="40"/>
      <c r="R18" s="55"/>
      <c r="S18" s="56"/>
      <c r="T18" s="24" t="s">
        <v>94</v>
      </c>
      <c r="U18" s="39" t="n">
        <f aca="false">E39</f>
        <v>1.9042464950719</v>
      </c>
      <c r="V18" s="39" t="n">
        <f aca="false">F39</f>
        <v>0.774029093566594</v>
      </c>
      <c r="W18" s="39" t="n">
        <f aca="false">G39</f>
        <v>0.407706537201465</v>
      </c>
      <c r="X18" s="39" t="n">
        <f aca="false">H39</f>
        <v>0.343354272727292</v>
      </c>
      <c r="Z18" s="55"/>
      <c r="AA18" s="56"/>
      <c r="AB18" s="24" t="s">
        <v>94</v>
      </c>
      <c r="AC18" s="39" t="n">
        <f aca="false">E53</f>
        <v>2.00801558319705</v>
      </c>
      <c r="AD18" s="39" t="n">
        <f aca="false">F53</f>
        <v>0.871531261909542</v>
      </c>
      <c r="AE18" s="39" t="n">
        <f aca="false">G53</f>
        <v>0.442054626151674</v>
      </c>
      <c r="AF18" s="39" t="n">
        <f aca="false">H53</f>
        <v>0.377535144958875</v>
      </c>
    </row>
    <row r="19" customFormat="false" ht="12" hidden="false" customHeight="false" outlineLevel="0" collapsed="false">
      <c r="B19" s="31" t="s">
        <v>106</v>
      </c>
      <c r="C19" s="32" t="s">
        <v>107</v>
      </c>
      <c r="D19" s="33" t="s">
        <v>69</v>
      </c>
      <c r="E19" s="34" t="n">
        <f aca="false">(EF_100_load!E21*EF_100_load!E$2+EF_100_load!N21*EF_100_load!$Q$2+EF_100_load!W21*EF_100_load!$Z$2+EF_100_load!AF21*EF_100_load!$AI$2+EF_100_load!AO21*EF_100_load!AO$2)/10000</f>
        <v>46.3763682568023</v>
      </c>
      <c r="F19" s="35" t="n">
        <f aca="false">(EF_100_load!F21*EF_100_load!F$2+EF_100_load!O21*EF_100_load!$Q$2+EF_100_load!X21*EF_100_load!$Z$2+EF_100_load!AG21*EF_100_load!$AI$2+EF_100_load!AP21*EF_100_load!AP$2)/10000</f>
        <v>28.4636615937767</v>
      </c>
      <c r="G19" s="35" t="n">
        <f aca="false">(EF_100_load!G21*EF_100_load!G$2+EF_100_load!P21*EF_100_load!$Q$2+EF_100_load!Y21*EF_100_load!$Z$2+EF_100_load!AH21*EF_100_load!$AI$2+EF_100_load!AQ21*EF_100_load!AQ$2)/10000</f>
        <v>19.8174760925915</v>
      </c>
      <c r="H19" s="36" t="n">
        <f aca="false">(EF_100_load!H21*EF_100_load!H$2+EF_100_load!Q21*EF_100_load!$Q$2+EF_100_load!Z21*EF_100_load!$Z$2+EF_100_load!AI21*EF_100_load!$AI$2+EF_100_load!AR21*EF_100_load!AR$2)/10000</f>
        <v>16.2893579019957</v>
      </c>
      <c r="J19" s="37"/>
      <c r="K19" s="38" t="s">
        <v>108</v>
      </c>
      <c r="L19" s="24" t="s">
        <v>72</v>
      </c>
      <c r="M19" s="39" t="n">
        <f aca="false">E96</f>
        <v>22.4681234485845</v>
      </c>
      <c r="N19" s="39" t="n">
        <f aca="false">F96</f>
        <v>13.8117079978499</v>
      </c>
      <c r="O19" s="39" t="n">
        <f aca="false">G96</f>
        <v>10.3177380834901</v>
      </c>
      <c r="P19" s="39" t="n">
        <f aca="false">H96</f>
        <v>9.82911819300845</v>
      </c>
      <c r="Q19" s="40"/>
      <c r="R19" s="37"/>
      <c r="S19" s="38" t="s">
        <v>109</v>
      </c>
      <c r="T19" s="24" t="s">
        <v>72</v>
      </c>
      <c r="U19" s="39" t="n">
        <f aca="false">E19</f>
        <v>46.3763682568023</v>
      </c>
      <c r="V19" s="39" t="n">
        <f aca="false">F19</f>
        <v>28.4636615937767</v>
      </c>
      <c r="W19" s="39" t="n">
        <f aca="false">G19</f>
        <v>19.8174760925915</v>
      </c>
      <c r="X19" s="39" t="n">
        <f aca="false">H19</f>
        <v>16.2893579019957</v>
      </c>
      <c r="Z19" s="37"/>
      <c r="AA19" s="38" t="s">
        <v>110</v>
      </c>
      <c r="AB19" s="24" t="s">
        <v>72</v>
      </c>
      <c r="AC19" s="39" t="n">
        <f aca="false">E54</f>
        <v>34.6593817096099</v>
      </c>
      <c r="AD19" s="39" t="n">
        <f aca="false">F54</f>
        <v>22.1604068521915</v>
      </c>
      <c r="AE19" s="39" t="n">
        <f aca="false">G54</f>
        <v>15.4747018347461</v>
      </c>
      <c r="AF19" s="39" t="n">
        <f aca="false">H54</f>
        <v>12.815261193954</v>
      </c>
    </row>
    <row r="20" customFormat="false" ht="12" hidden="false" customHeight="false" outlineLevel="0" collapsed="false">
      <c r="B20" s="41" t="s">
        <v>106</v>
      </c>
      <c r="C20" s="42" t="s">
        <v>111</v>
      </c>
      <c r="D20" s="43" t="s">
        <v>78</v>
      </c>
      <c r="E20" s="44" t="n">
        <f aca="false">(EF_100_load!E22*EF_100_load!E$2+EF_100_load!N22*EF_100_load!$Q$2+EF_100_load!W22*EF_100_load!$Z$2+EF_100_load!AF22*EF_100_load!$AI$2+EF_100_load!AO22*EF_100_load!AO$2)/10000</f>
        <v>27.3359156060253</v>
      </c>
      <c r="F20" s="45" t="n">
        <f aca="false">(EF_100_load!F22*EF_100_load!F$2+EF_100_load!O22*EF_100_load!$Q$2+EF_100_load!X22*EF_100_load!$Z$2+EF_100_load!AG22*EF_100_load!$AI$2+EF_100_load!AP22*EF_100_load!AP$2)/10000</f>
        <v>17.1617658606802</v>
      </c>
      <c r="G20" s="45" t="n">
        <f aca="false">(EF_100_load!G22*EF_100_load!G$2+EF_100_load!P22*EF_100_load!$Q$2+EF_100_load!Y22*EF_100_load!$Z$2+EF_100_load!AH22*EF_100_load!$AI$2+EF_100_load!AQ22*EF_100_load!AQ$2)/10000</f>
        <v>12.0339717989346</v>
      </c>
      <c r="H20" s="46" t="n">
        <f aca="false">(EF_100_load!H22*EF_100_load!H$2+EF_100_load!Q22*EF_100_load!$Q$2+EF_100_load!Z22*EF_100_load!$Z$2+EF_100_load!AI22*EF_100_load!$AI$2+EF_100_load!AR22*EF_100_load!AR$2)/10000</f>
        <v>9.77949150886411</v>
      </c>
      <c r="J20" s="47"/>
      <c r="K20" s="48"/>
      <c r="L20" s="24" t="s">
        <v>79</v>
      </c>
      <c r="M20" s="39" t="n">
        <f aca="false">E97</f>
        <v>14.3509158003755</v>
      </c>
      <c r="N20" s="39" t="n">
        <f aca="false">F97</f>
        <v>8.50874455340596</v>
      </c>
      <c r="O20" s="39" t="n">
        <f aca="false">G97</f>
        <v>6.23886662384237</v>
      </c>
      <c r="P20" s="39" t="n">
        <f aca="false">H97</f>
        <v>5.91480539657072</v>
      </c>
      <c r="Q20" s="40"/>
      <c r="R20" s="47"/>
      <c r="S20" s="48"/>
      <c r="T20" s="24" t="s">
        <v>79</v>
      </c>
      <c r="U20" s="39" t="n">
        <f aca="false">E20</f>
        <v>27.3359156060253</v>
      </c>
      <c r="V20" s="39" t="n">
        <f aca="false">F20</f>
        <v>17.1617658606802</v>
      </c>
      <c r="W20" s="39" t="n">
        <f aca="false">G20</f>
        <v>12.0339717989346</v>
      </c>
      <c r="X20" s="39" t="n">
        <f aca="false">H20</f>
        <v>9.77949150886411</v>
      </c>
      <c r="Z20" s="47"/>
      <c r="AA20" s="48"/>
      <c r="AB20" s="24" t="s">
        <v>79</v>
      </c>
      <c r="AC20" s="39" t="n">
        <f aca="false">E55</f>
        <v>26.1994561761161</v>
      </c>
      <c r="AD20" s="39" t="n">
        <f aca="false">F55</f>
        <v>15.9884497488107</v>
      </c>
      <c r="AE20" s="39" t="n">
        <f aca="false">G55</f>
        <v>10.8993401136717</v>
      </c>
      <c r="AF20" s="39" t="n">
        <f aca="false">H55</f>
        <v>9.02964763257284</v>
      </c>
    </row>
    <row r="21" customFormat="false" ht="12" hidden="false" customHeight="false" outlineLevel="0" collapsed="false">
      <c r="B21" s="41" t="s">
        <v>106</v>
      </c>
      <c r="C21" s="42" t="s">
        <v>112</v>
      </c>
      <c r="D21" s="43" t="s">
        <v>81</v>
      </c>
      <c r="E21" s="44" t="n">
        <f aca="false">(EF_100_load!E23*EF_100_load!E$2+EF_100_load!N23*EF_100_load!$Q$2+EF_100_load!W23*EF_100_load!$Z$2+EF_100_load!AF23*EF_100_load!$AI$2+EF_100_load!AO23*EF_100_load!AO$2)/10000</f>
        <v>22.1214467912889</v>
      </c>
      <c r="F21" s="45" t="n">
        <f aca="false">(EF_100_load!F23*EF_100_load!F$2+EF_100_load!O23*EF_100_load!$Q$2+EF_100_load!X23*EF_100_load!$Z$2+EF_100_load!AG23*EF_100_load!$AI$2+EF_100_load!AP23*EF_100_load!AP$2)/10000</f>
        <v>16.0358901561944</v>
      </c>
      <c r="G21" s="45" t="n">
        <f aca="false">(EF_100_load!G23*EF_100_load!G$2+EF_100_load!P23*EF_100_load!$Q$2+EF_100_load!Y23*EF_100_load!$Z$2+EF_100_load!AH23*EF_100_load!$AI$2+EF_100_load!AQ23*EF_100_load!AQ$2)/10000</f>
        <v>11.8116044976812</v>
      </c>
      <c r="H21" s="46" t="n">
        <f aca="false">(EF_100_load!H23*EF_100_load!H$2+EF_100_load!Q23*EF_100_load!$Q$2+EF_100_load!Z23*EF_100_load!$Z$2+EF_100_load!AI23*EF_100_load!$AI$2+EF_100_load!AR23*EF_100_load!AR$2)/10000</f>
        <v>9.80540610085865</v>
      </c>
      <c r="J21" s="47"/>
      <c r="K21" s="48"/>
      <c r="L21" s="24" t="s">
        <v>82</v>
      </c>
      <c r="M21" s="39" t="n">
        <f aca="false">E98</f>
        <v>11.5944341042276</v>
      </c>
      <c r="N21" s="39" t="n">
        <f aca="false">F98</f>
        <v>8.14196697883557</v>
      </c>
      <c r="O21" s="39" t="n">
        <f aca="false">G98</f>
        <v>6.33999960983645</v>
      </c>
      <c r="P21" s="39" t="n">
        <f aca="false">H98</f>
        <v>5.99518999991183</v>
      </c>
      <c r="Q21" s="40"/>
      <c r="R21" s="47"/>
      <c r="S21" s="48"/>
      <c r="T21" s="24" t="s">
        <v>82</v>
      </c>
      <c r="U21" s="39" t="n">
        <f aca="false">E21</f>
        <v>22.1214467912889</v>
      </c>
      <c r="V21" s="39" t="n">
        <f aca="false">F21</f>
        <v>16.0358901561944</v>
      </c>
      <c r="W21" s="39" t="n">
        <f aca="false">G21</f>
        <v>11.8116044976812</v>
      </c>
      <c r="X21" s="39" t="n">
        <f aca="false">H21</f>
        <v>9.80540610085865</v>
      </c>
      <c r="Z21" s="47"/>
      <c r="AA21" s="48"/>
      <c r="AB21" s="24" t="s">
        <v>82</v>
      </c>
      <c r="AC21" s="39" t="n">
        <f aca="false">E56</f>
        <v>20.8380390153505</v>
      </c>
      <c r="AD21" s="39" t="n">
        <f aca="false">F56</f>
        <v>14.8578368292572</v>
      </c>
      <c r="AE21" s="39" t="n">
        <f aca="false">G56</f>
        <v>10.7468269350222</v>
      </c>
      <c r="AF21" s="39" t="n">
        <f aca="false">H56</f>
        <v>8.97916034641019</v>
      </c>
    </row>
    <row r="22" customFormat="false" ht="12" hidden="false" customHeight="false" outlineLevel="0" collapsed="false">
      <c r="B22" s="41" t="s">
        <v>106</v>
      </c>
      <c r="C22" s="42" t="s">
        <v>113</v>
      </c>
      <c r="D22" s="43" t="s">
        <v>84</v>
      </c>
      <c r="E22" s="44" t="n">
        <f aca="false">(EF_100_load!E24*EF_100_load!E$2+EF_100_load!N24*EF_100_load!$Q$2+EF_100_load!W24*EF_100_load!$Z$2+EF_100_load!AF24*EF_100_load!$AI$2+EF_100_load!AO24*EF_100_load!AO$2)/10000</f>
        <v>18.4858519392045</v>
      </c>
      <c r="F22" s="45" t="n">
        <f aca="false">(EF_100_load!F24*EF_100_load!F$2+EF_100_load!O24*EF_100_load!$Q$2+EF_100_load!X24*EF_100_load!$Z$2+EF_100_load!AG24*EF_100_load!$AI$2+EF_100_load!AP24*EF_100_load!AP$2)/10000</f>
        <v>13.3451969181144</v>
      </c>
      <c r="G22" s="45" t="n">
        <f aca="false">(EF_100_load!G24*EF_100_load!G$2+EF_100_load!P24*EF_100_load!$Q$2+EF_100_load!Y24*EF_100_load!$Z$2+EF_100_load!AH24*EF_100_load!$AI$2+EF_100_load!AQ24*EF_100_load!AQ$2)/10000</f>
        <v>9.34576172230328</v>
      </c>
      <c r="H22" s="46" t="n">
        <f aca="false">(EF_100_load!H24*EF_100_load!H$2+EF_100_load!Q24*EF_100_load!$Q$2+EF_100_load!Z24*EF_100_load!$Z$2+EF_100_load!AI24*EF_100_load!$AI$2+EF_100_load!AR24*EF_100_load!AR$2)/10000</f>
        <v>7.53388609143388</v>
      </c>
      <c r="J22" s="47"/>
      <c r="K22" s="48"/>
      <c r="L22" s="24" t="s">
        <v>85</v>
      </c>
      <c r="M22" s="39" t="n">
        <f aca="false">E99</f>
        <v>10.1385199151722</v>
      </c>
      <c r="N22" s="39" t="n">
        <f aca="false">F99</f>
        <v>6.79626277058883</v>
      </c>
      <c r="O22" s="39" t="n">
        <f aca="false">G99</f>
        <v>5.05953694212906</v>
      </c>
      <c r="P22" s="39" t="n">
        <f aca="false">H99</f>
        <v>4.57817588592518</v>
      </c>
      <c r="Q22" s="40"/>
      <c r="R22" s="47"/>
      <c r="S22" s="48"/>
      <c r="T22" s="24" t="s">
        <v>85</v>
      </c>
      <c r="U22" s="39" t="n">
        <f aca="false">E22</f>
        <v>18.4858519392045</v>
      </c>
      <c r="V22" s="39" t="n">
        <f aca="false">F22</f>
        <v>13.3451969181144</v>
      </c>
      <c r="W22" s="39" t="n">
        <f aca="false">G22</f>
        <v>9.34576172230328</v>
      </c>
      <c r="X22" s="39" t="n">
        <f aca="false">H22</f>
        <v>7.53388609143388</v>
      </c>
      <c r="Z22" s="47"/>
      <c r="AA22" s="48"/>
      <c r="AB22" s="24" t="s">
        <v>85</v>
      </c>
      <c r="AC22" s="39" t="n">
        <f aca="false">E57</f>
        <v>17.3725241490751</v>
      </c>
      <c r="AD22" s="39" t="n">
        <f aca="false">F57</f>
        <v>12.1552064897109</v>
      </c>
      <c r="AE22" s="39" t="n">
        <f aca="false">G57</f>
        <v>8.61561813365644</v>
      </c>
      <c r="AF22" s="39" t="n">
        <f aca="false">H57</f>
        <v>7.04809155017094</v>
      </c>
    </row>
    <row r="23" customFormat="false" ht="12" hidden="false" customHeight="false" outlineLevel="0" collapsed="false">
      <c r="B23" s="41" t="s">
        <v>106</v>
      </c>
      <c r="C23" s="42" t="s">
        <v>114</v>
      </c>
      <c r="D23" s="43" t="s">
        <v>87</v>
      </c>
      <c r="E23" s="44" t="n">
        <f aca="false">(EF_100_load!E25*EF_100_load!E$2+EF_100_load!N25*EF_100_load!$Q$2+EF_100_load!W25*EF_100_load!$Z$2+EF_100_load!AF25*EF_100_load!$AI$2+EF_100_load!AO25*EF_100_load!AO$2)/10000</f>
        <v>10.7839428978703</v>
      </c>
      <c r="F23" s="45" t="n">
        <f aca="false">(EF_100_load!F25*EF_100_load!F$2+EF_100_load!O25*EF_100_load!$Q$2+EF_100_load!X25*EF_100_load!$Z$2+EF_100_load!AG25*EF_100_load!$AI$2+EF_100_load!AP25*EF_100_load!AP$2)/10000</f>
        <v>8.73389872210768</v>
      </c>
      <c r="G23" s="45" t="n">
        <f aca="false">(EF_100_load!G25*EF_100_load!G$2+EF_100_load!P25*EF_100_load!$Q$2+EF_100_load!Y25*EF_100_load!$Z$2+EF_100_load!AH25*EF_100_load!$AI$2+EF_100_load!AQ25*EF_100_load!AQ$2)/10000</f>
        <v>6.62214774340881</v>
      </c>
      <c r="H23" s="46" t="n">
        <f aca="false">(EF_100_load!H25*EF_100_load!H$2+EF_100_load!Q25*EF_100_load!$Q$2+EF_100_load!Z25*EF_100_load!$Z$2+EF_100_load!AI25*EF_100_load!$AI$2+EF_100_load!AR25*EF_100_load!AR$2)/10000</f>
        <v>4.5710175679547</v>
      </c>
      <c r="J23" s="47"/>
      <c r="K23" s="48"/>
      <c r="L23" s="24" t="s">
        <v>88</v>
      </c>
      <c r="M23" s="39" t="n">
        <f aca="false">E100</f>
        <v>5.98689138357779</v>
      </c>
      <c r="N23" s="39" t="n">
        <f aca="false">F100</f>
        <v>4.40140462430003</v>
      </c>
      <c r="O23" s="39" t="n">
        <f aca="false">G100</f>
        <v>3.47807535210216</v>
      </c>
      <c r="P23" s="39" t="n">
        <f aca="false">H100</f>
        <v>3.18304866858475</v>
      </c>
      <c r="Q23" s="40"/>
      <c r="R23" s="47"/>
      <c r="S23" s="48"/>
      <c r="T23" s="24" t="s">
        <v>88</v>
      </c>
      <c r="U23" s="39" t="n">
        <f aca="false">E23</f>
        <v>10.7839428978703</v>
      </c>
      <c r="V23" s="39" t="n">
        <f aca="false">F23</f>
        <v>8.73389872210768</v>
      </c>
      <c r="W23" s="39" t="n">
        <f aca="false">G23</f>
        <v>6.62214774340881</v>
      </c>
      <c r="X23" s="39" t="n">
        <f aca="false">H23</f>
        <v>4.5710175679547</v>
      </c>
      <c r="Z23" s="47"/>
      <c r="AA23" s="48"/>
      <c r="AB23" s="24" t="s">
        <v>88</v>
      </c>
      <c r="AC23" s="39" t="n">
        <f aca="false">E58</f>
        <v>9.75348923523775</v>
      </c>
      <c r="AD23" s="39" t="n">
        <f aca="false">F58</f>
        <v>7.75475135330262</v>
      </c>
      <c r="AE23" s="39" t="n">
        <f aca="false">G58</f>
        <v>5.8284263544704</v>
      </c>
      <c r="AF23" s="39" t="n">
        <f aca="false">H58</f>
        <v>4.79995847325695</v>
      </c>
    </row>
    <row r="24" customFormat="false" ht="12" hidden="false" customHeight="false" outlineLevel="0" collapsed="false">
      <c r="B24" s="41" t="s">
        <v>106</v>
      </c>
      <c r="C24" s="42" t="s">
        <v>115</v>
      </c>
      <c r="D24" s="43" t="s">
        <v>90</v>
      </c>
      <c r="E24" s="44" t="n">
        <f aca="false">(EF_100_load!E26*EF_100_load!E$2+EF_100_load!N26*EF_100_load!$Q$2+EF_100_load!W26*EF_100_load!$Z$2+EF_100_load!AF26*EF_100_load!$AI$2+EF_100_load!AO26*EF_100_load!AO$2)/10000*0.25+(EF_100_load!E27*EF_100_load!E$2+EF_100_load!N27*EF_100_load!$Q$2+EF_100_load!W27*EF_100_load!$Z$2+EF_100_load!AF27*EF_100_load!$AI$2+EF_100_load!AO27*EF_100_load!AO$2)/10000*0.75</f>
        <v>6.96911415213879</v>
      </c>
      <c r="F24" s="45" t="n">
        <f aca="false">(EF_100_load!F26*EF_100_load!F$2+EF_100_load!O26*EF_100_load!$Q$2+EF_100_load!X26*EF_100_load!$Z$2+EF_100_load!AG26*EF_100_load!$AI$2+EF_100_load!AP26*EF_100_load!AP$2)/10000*0.25+(EF_100_load!F27*EF_100_load!F$2+EF_100_load!O27*EF_100_load!$Q$2+EF_100_load!X27*EF_100_load!$Z$2+EF_100_load!AG27*EF_100_load!$AI$2+EF_100_load!AP27*EF_100_load!AP$2)/10000*0.75</f>
        <v>4.90394486714358</v>
      </c>
      <c r="G24" s="45" t="n">
        <f aca="false">(EF_100_load!G26*EF_100_load!G$2+EF_100_load!P26*EF_100_load!$Q$2+EF_100_load!Y26*EF_100_load!$Z$2+EF_100_load!AH26*EF_100_load!$AI$2+EF_100_load!AQ26*EF_100_load!AQ$2)/10000*0.25+(EF_100_load!G27*EF_100_load!G$2+EF_100_load!P27*EF_100_load!$Q$2+EF_100_load!Y27*EF_100_load!$Z$2+EF_100_load!AH27*EF_100_load!$AI$2+EF_100_load!AQ27*EF_100_load!AQ$2)/10000*0.75</f>
        <v>2.9935593188666</v>
      </c>
      <c r="H24" s="46" t="n">
        <f aca="false">(EF_100_load!H26*EF_100_load!H$2+EF_100_load!Q26*EF_100_load!$Q$2+EF_100_load!Z26*EF_100_load!$Z$2+EF_100_load!AI26*EF_100_load!$AI$2+EF_100_load!AR26*EF_100_load!AR$2)/10000*0.25+(EF_100_load!H27*EF_100_load!H$2+EF_100_load!Q27*EF_100_load!$Q$2+EF_100_load!Z27*EF_100_load!$Z$2+EF_100_load!AI27*EF_100_load!$AI$2+EF_100_load!AR27*EF_100_load!AR$2)/10000*0.75</f>
        <v>2.31274802451626</v>
      </c>
      <c r="J24" s="47"/>
      <c r="K24" s="48"/>
      <c r="L24" s="24" t="s">
        <v>91</v>
      </c>
      <c r="M24" s="39" t="n">
        <f aca="false">E101</f>
        <v>5.48343823437901</v>
      </c>
      <c r="N24" s="39" t="n">
        <f aca="false">F101</f>
        <v>3.88538476539872</v>
      </c>
      <c r="O24" s="39" t="n">
        <f aca="false">G101</f>
        <v>2.00808381596465</v>
      </c>
      <c r="P24" s="39" t="n">
        <f aca="false">H101</f>
        <v>1.30246603482595</v>
      </c>
      <c r="Q24" s="40"/>
      <c r="R24" s="47"/>
      <c r="S24" s="48"/>
      <c r="T24" s="24" t="s">
        <v>91</v>
      </c>
      <c r="U24" s="39" t="n">
        <f aca="false">E24</f>
        <v>6.96911415213879</v>
      </c>
      <c r="V24" s="39" t="n">
        <f aca="false">F24</f>
        <v>4.90394486714358</v>
      </c>
      <c r="W24" s="39" t="n">
        <f aca="false">G24</f>
        <v>2.9935593188666</v>
      </c>
      <c r="X24" s="39" t="n">
        <f aca="false">H24</f>
        <v>2.31274802451626</v>
      </c>
      <c r="Z24" s="47"/>
      <c r="AA24" s="48"/>
      <c r="AB24" s="24" t="s">
        <v>91</v>
      </c>
      <c r="AC24" s="39" t="n">
        <f aca="false">E59</f>
        <v>7.59622754177546</v>
      </c>
      <c r="AD24" s="39" t="n">
        <f aca="false">F59</f>
        <v>5.52263997936932</v>
      </c>
      <c r="AE24" s="39" t="n">
        <f aca="false">G59</f>
        <v>3.00525972101301</v>
      </c>
      <c r="AF24" s="39" t="n">
        <f aca="false">H59</f>
        <v>1.97793228058601</v>
      </c>
    </row>
    <row r="25" customFormat="false" ht="12" hidden="false" customHeight="false" outlineLevel="0" collapsed="false">
      <c r="B25" s="49" t="s">
        <v>106</v>
      </c>
      <c r="C25" s="50" t="s">
        <v>116</v>
      </c>
      <c r="D25" s="51" t="s">
        <v>93</v>
      </c>
      <c r="E25" s="52" t="n">
        <f aca="false">(EF_100_load!E28*EF_100_load!E$2+EF_100_load!N28*EF_100_load!$Q$2+EF_100_load!W28*EF_100_load!$Z$2+EF_100_load!AF28*EF_100_load!$AI$2+EF_100_load!AO28*EF_100_load!AO$2)/10000</f>
        <v>1.96706096965796</v>
      </c>
      <c r="F25" s="53" t="n">
        <f aca="false">(EF_100_load!F28*EF_100_load!F$2+EF_100_load!O28*EF_100_load!$Q$2+EF_100_load!X28*EF_100_load!$Z$2+EF_100_load!AG28*EF_100_load!$AI$2+EF_100_load!AP28*EF_100_load!AP$2)/10000</f>
        <v>0.820784218457158</v>
      </c>
      <c r="G25" s="53" t="n">
        <f aca="false">(EF_100_load!G28*EF_100_load!G$2+EF_100_load!P28*EF_100_load!$Q$2+EF_100_load!Y28*EF_100_load!$Z$2+EF_100_load!AH28*EF_100_load!$AI$2+EF_100_load!AQ28*EF_100_load!AQ$2)/10000</f>
        <v>0.493308214605038</v>
      </c>
      <c r="H25" s="54" t="n">
        <f aca="false">(EF_100_load!H28*EF_100_load!H$2+EF_100_load!Q28*EF_100_load!$Q$2+EF_100_load!Z28*EF_100_load!$Z$2+EF_100_load!AI28*EF_100_load!$AI$2+EF_100_load!AR28*EF_100_load!AR$2)/10000</f>
        <v>0.44075926782477</v>
      </c>
      <c r="J25" s="55"/>
      <c r="K25" s="56"/>
      <c r="L25" s="24" t="s">
        <v>94</v>
      </c>
      <c r="M25" s="39" t="n">
        <f aca="false">E102</f>
        <v>1.82358086984934</v>
      </c>
      <c r="N25" s="39" t="n">
        <f aca="false">F102</f>
        <v>0.726223567869721</v>
      </c>
      <c r="O25" s="39" t="n">
        <f aca="false">G102</f>
        <v>0.339419707731073</v>
      </c>
      <c r="P25" s="39" t="n">
        <f aca="false">H102</f>
        <v>0.287597923638789</v>
      </c>
      <c r="Q25" s="40"/>
      <c r="R25" s="55"/>
      <c r="S25" s="56"/>
      <c r="T25" s="24" t="s">
        <v>94</v>
      </c>
      <c r="U25" s="39" t="n">
        <f aca="false">E25</f>
        <v>1.96706096965796</v>
      </c>
      <c r="V25" s="39" t="n">
        <f aca="false">F25</f>
        <v>0.820784218457158</v>
      </c>
      <c r="W25" s="39" t="n">
        <f aca="false">G25</f>
        <v>0.493308214605038</v>
      </c>
      <c r="X25" s="39" t="n">
        <f aca="false">H25</f>
        <v>0.44075926782477</v>
      </c>
      <c r="Z25" s="55"/>
      <c r="AA25" s="56"/>
      <c r="AB25" s="24" t="s">
        <v>94</v>
      </c>
      <c r="AC25" s="39" t="n">
        <f aca="false">E60</f>
        <v>2.00388084640991</v>
      </c>
      <c r="AD25" s="39" t="n">
        <f aca="false">F60</f>
        <v>0.863214523822091</v>
      </c>
      <c r="AE25" s="39" t="n">
        <f aca="false">G60</f>
        <v>0.454001093656358</v>
      </c>
      <c r="AF25" s="39" t="n">
        <f aca="false">H60</f>
        <v>0.372383840995868</v>
      </c>
    </row>
    <row r="26" customFormat="false" ht="12" hidden="false" customHeight="false" outlineLevel="0" collapsed="false">
      <c r="B26" s="31" t="s">
        <v>117</v>
      </c>
      <c r="C26" s="32" t="s">
        <v>118</v>
      </c>
      <c r="D26" s="33" t="s">
        <v>69</v>
      </c>
      <c r="E26" s="34" t="n">
        <f aca="false">(EF_100_load!E29*EF_100_load!E$2+EF_100_load!N29*EF_100_load!$Q$2+EF_100_load!W29*EF_100_load!$Z$2+EF_100_load!AF29*EF_100_load!$AI$2+EF_100_load!AO29*EF_100_load!AO$2)/10000</f>
        <v>30.2376811914312</v>
      </c>
      <c r="F26" s="35" t="n">
        <f aca="false">(EF_100_load!F29*EF_100_load!F$2+EF_100_load!O29*EF_100_load!$Q$2+EF_100_load!X29*EF_100_load!$Z$2+EF_100_load!AG29*EF_100_load!$AI$2+EF_100_load!AP29*EF_100_load!AP$2)/10000</f>
        <v>15.539813896888</v>
      </c>
      <c r="G26" s="35" t="n">
        <f aca="false">(EF_100_load!G29*EF_100_load!G$2+EF_100_load!P29*EF_100_load!$Q$2+EF_100_load!Y29*EF_100_load!$Z$2+EF_100_load!AH29*EF_100_load!$AI$2+EF_100_load!AQ29*EF_100_load!AQ$2)/10000</f>
        <v>10.3894405425924</v>
      </c>
      <c r="H26" s="36" t="n">
        <f aca="false">(EF_100_load!H29*EF_100_load!H$2+EF_100_load!Q29*EF_100_load!$Q$2+EF_100_load!Z29*EF_100_load!$Z$2+EF_100_load!AI29*EF_100_load!$AI$2+EF_100_load!AR29*EF_100_load!AR$2)/10000</f>
        <v>9.47289789844684</v>
      </c>
      <c r="J26" s="37"/>
      <c r="K26" s="38" t="s">
        <v>76</v>
      </c>
      <c r="L26" s="24" t="s">
        <v>72</v>
      </c>
      <c r="M26" s="39" t="n">
        <f aca="false">E103</f>
        <v>29.0289692024986</v>
      </c>
      <c r="N26" s="39" t="n">
        <f aca="false">F103</f>
        <v>17.8156076617467</v>
      </c>
      <c r="O26" s="39" t="n">
        <f aca="false">G103</f>
        <v>12.8369825149949</v>
      </c>
      <c r="P26" s="39" t="n">
        <f aca="false">H103</f>
        <v>11.5789097135149</v>
      </c>
      <c r="Q26" s="40"/>
      <c r="R26" s="37" t="s">
        <v>119</v>
      </c>
      <c r="S26" s="38" t="s">
        <v>120</v>
      </c>
      <c r="T26" s="24" t="s">
        <v>72</v>
      </c>
      <c r="U26" s="39" t="n">
        <f aca="false">E12</f>
        <v>28.7911368060666</v>
      </c>
      <c r="V26" s="39" t="n">
        <f aca="false">F12</f>
        <v>17.3834199280026</v>
      </c>
      <c r="W26" s="39" t="n">
        <f aca="false">G12</f>
        <v>11.8828191762215</v>
      </c>
      <c r="X26" s="39" t="n">
        <f aca="false">H12</f>
        <v>10.3522470965739</v>
      </c>
      <c r="Z26" s="37"/>
      <c r="AA26" s="38" t="s">
        <v>121</v>
      </c>
      <c r="AB26" s="24" t="s">
        <v>72</v>
      </c>
      <c r="AC26" s="39" t="n">
        <f aca="false">E61</f>
        <v>40.8932576346989</v>
      </c>
      <c r="AD26" s="39" t="n">
        <f aca="false">F61</f>
        <v>26.2726989226352</v>
      </c>
      <c r="AE26" s="39" t="n">
        <f aca="false">G61</f>
        <v>18.1482861160335</v>
      </c>
      <c r="AF26" s="39" t="n">
        <f aca="false">H61</f>
        <v>14.8087970292538</v>
      </c>
    </row>
    <row r="27" customFormat="false" ht="12" hidden="false" customHeight="false" outlineLevel="0" collapsed="false">
      <c r="B27" s="41" t="s">
        <v>117</v>
      </c>
      <c r="C27" s="42" t="s">
        <v>122</v>
      </c>
      <c r="D27" s="43" t="s">
        <v>78</v>
      </c>
      <c r="E27" s="44" t="n">
        <f aca="false">(EF_100_load!E30*EF_100_load!E$2+EF_100_load!N30*EF_100_load!$Q$2+EF_100_load!W30*EF_100_load!$Z$2+EF_100_load!AF30*EF_100_load!$AI$2+EF_100_load!AO30*EF_100_load!AO$2)/10000</f>
        <v>15.8965047846022</v>
      </c>
      <c r="F27" s="45" t="n">
        <f aca="false">(EF_100_load!F30*EF_100_load!F$2+EF_100_load!O30*EF_100_load!$Q$2+EF_100_load!X30*EF_100_load!$Z$2+EF_100_load!AG30*EF_100_load!$AI$2+EF_100_load!AP30*EF_100_load!AP$2)/10000</f>
        <v>9.76263310597625</v>
      </c>
      <c r="G27" s="45" t="n">
        <f aca="false">(EF_100_load!G30*EF_100_load!G$2+EF_100_load!P30*EF_100_load!$Q$2+EF_100_load!Y30*EF_100_load!$Z$2+EF_100_load!AH30*EF_100_load!$AI$2+EF_100_load!AQ30*EF_100_load!AQ$2)/10000</f>
        <v>6.95102498090602</v>
      </c>
      <c r="H27" s="46" t="n">
        <f aca="false">(EF_100_load!H30*EF_100_load!H$2+EF_100_load!Q30*EF_100_load!$Q$2+EF_100_load!Z30*EF_100_load!$Z$2+EF_100_load!AI30*EF_100_load!$AI$2+EF_100_load!AR30*EF_100_load!AR$2)/10000</f>
        <v>6.02649179933321</v>
      </c>
      <c r="J27" s="47"/>
      <c r="K27" s="48"/>
      <c r="L27" s="24" t="s">
        <v>79</v>
      </c>
      <c r="M27" s="39" t="n">
        <f aca="false">E104</f>
        <v>18.3146578465703</v>
      </c>
      <c r="N27" s="39" t="n">
        <f aca="false">F104</f>
        <v>10.8630484395048</v>
      </c>
      <c r="O27" s="39" t="n">
        <f aca="false">G104</f>
        <v>7.66797286691214</v>
      </c>
      <c r="P27" s="39" t="n">
        <f aca="false">H104</f>
        <v>6.96393201832748</v>
      </c>
      <c r="Q27" s="40"/>
      <c r="R27" s="47"/>
      <c r="S27" s="48"/>
      <c r="T27" s="24" t="s">
        <v>79</v>
      </c>
      <c r="U27" s="39" t="n">
        <f aca="false">E13</f>
        <v>22.6760828841965</v>
      </c>
      <c r="V27" s="39" t="n">
        <f aca="false">F13</f>
        <v>13.3868687900387</v>
      </c>
      <c r="W27" s="39" t="n">
        <f aca="false">G13</f>
        <v>8.93690018846106</v>
      </c>
      <c r="X27" s="39" t="n">
        <f aca="false">H13</f>
        <v>7.71226081179674</v>
      </c>
      <c r="Z27" s="47"/>
      <c r="AA27" s="48"/>
      <c r="AB27" s="24" t="s">
        <v>79</v>
      </c>
      <c r="AC27" s="39" t="n">
        <f aca="false">E62</f>
        <v>31.1457644782857</v>
      </c>
      <c r="AD27" s="39" t="n">
        <f aca="false">F62</f>
        <v>18.896979365089</v>
      </c>
      <c r="AE27" s="39" t="n">
        <f aca="false">G62</f>
        <v>12.7315162324767</v>
      </c>
      <c r="AF27" s="39" t="n">
        <f aca="false">H62</f>
        <v>10.4314788947613</v>
      </c>
    </row>
    <row r="28" customFormat="false" ht="12" hidden="false" customHeight="false" outlineLevel="0" collapsed="false">
      <c r="B28" s="41" t="s">
        <v>117</v>
      </c>
      <c r="C28" s="42" t="s">
        <v>123</v>
      </c>
      <c r="D28" s="43" t="s">
        <v>81</v>
      </c>
      <c r="E28" s="44" t="n">
        <f aca="false">(EF_100_load!E31*EF_100_load!E$2+EF_100_load!N31*EF_100_load!$Q$2+EF_100_load!W31*EF_100_load!$Z$2+EF_100_load!AF31*EF_100_load!$AI$2+EF_100_load!AO31*EF_100_load!AO$2)/10000</f>
        <v>13.1813267777185</v>
      </c>
      <c r="F28" s="45" t="n">
        <f aca="false">(EF_100_load!F31*EF_100_load!F$2+EF_100_load!O31*EF_100_load!$Q$2+EF_100_load!X31*EF_100_load!$Z$2+EF_100_load!AG31*EF_100_load!$AI$2+EF_100_load!AP31*EF_100_load!AP$2)/10000</f>
        <v>9.4157460844516</v>
      </c>
      <c r="G28" s="45" t="n">
        <f aca="false">(EF_100_load!G31*EF_100_load!G$2+EF_100_load!P31*EF_100_load!$Q$2+EF_100_load!Y31*EF_100_load!$Z$2+EF_100_load!AH31*EF_100_load!$AI$2+EF_100_load!AQ31*EF_100_load!AQ$2)/10000</f>
        <v>7.06686549749446</v>
      </c>
      <c r="H28" s="46" t="n">
        <f aca="false">(EF_100_load!H31*EF_100_load!H$2+EF_100_load!Q31*EF_100_load!$Q$2+EF_100_load!Z31*EF_100_load!$Z$2+EF_100_load!AI31*EF_100_load!$AI$2+EF_100_load!AR31*EF_100_load!AR$2)/10000</f>
        <v>6.13542502443215</v>
      </c>
      <c r="J28" s="47"/>
      <c r="K28" s="48"/>
      <c r="L28" s="24" t="s">
        <v>82</v>
      </c>
      <c r="M28" s="39" t="n">
        <f aca="false">E105</f>
        <v>14.4642933777453</v>
      </c>
      <c r="N28" s="39" t="n">
        <f aca="false">F105</f>
        <v>10.3797985367139</v>
      </c>
      <c r="O28" s="39" t="n">
        <f aca="false">G105</f>
        <v>7.8670810998275</v>
      </c>
      <c r="P28" s="39" t="n">
        <f aca="false">H105</f>
        <v>7.15021005742251</v>
      </c>
      <c r="Q28" s="40"/>
      <c r="R28" s="47"/>
      <c r="S28" s="48"/>
      <c r="T28" s="24" t="s">
        <v>82</v>
      </c>
      <c r="U28" s="39" t="n">
        <f aca="false">E14</f>
        <v>18.0805358559536</v>
      </c>
      <c r="V28" s="39" t="n">
        <f aca="false">F14</f>
        <v>13.0605904337263</v>
      </c>
      <c r="W28" s="39" t="n">
        <f aca="false">G14</f>
        <v>9.36581589228179</v>
      </c>
      <c r="X28" s="39" t="n">
        <f aca="false">H14</f>
        <v>8.08486420927144</v>
      </c>
      <c r="Z28" s="47"/>
      <c r="AA28" s="48"/>
      <c r="AB28" s="24" t="s">
        <v>82</v>
      </c>
      <c r="AC28" s="39" t="n">
        <f aca="false">E63</f>
        <v>24.6777745226307</v>
      </c>
      <c r="AD28" s="39" t="n">
        <f aca="false">F63</f>
        <v>17.6609356408685</v>
      </c>
      <c r="AE28" s="39" t="n">
        <f aca="false">G63</f>
        <v>12.6988368869455</v>
      </c>
      <c r="AF28" s="39" t="n">
        <f aca="false">H63</f>
        <v>10.4248998402201</v>
      </c>
    </row>
    <row r="29" customFormat="false" ht="12" hidden="false" customHeight="false" outlineLevel="0" collapsed="false">
      <c r="B29" s="41" t="s">
        <v>117</v>
      </c>
      <c r="C29" s="42" t="s">
        <v>124</v>
      </c>
      <c r="D29" s="43" t="s">
        <v>84</v>
      </c>
      <c r="E29" s="44" t="n">
        <f aca="false">(EF_100_load!E32*EF_100_load!E$2+EF_100_load!N32*EF_100_load!$Q$2+EF_100_load!W32*EF_100_load!$Z$2+EF_100_load!AF32*EF_100_load!$AI$2+EF_100_load!AO32*EF_100_load!AO$2)/10000</f>
        <v>11.447013407444</v>
      </c>
      <c r="F29" s="45" t="n">
        <f aca="false">(EF_100_load!F32*EF_100_load!F$2+EF_100_load!O32*EF_100_load!$Q$2+EF_100_load!X32*EF_100_load!$Z$2+EF_100_load!AG32*EF_100_load!$AI$2+EF_100_load!AP32*EF_100_load!AP$2)/10000</f>
        <v>7.91819057904449</v>
      </c>
      <c r="G29" s="45" t="n">
        <f aca="false">(EF_100_load!G32*EF_100_load!G$2+EF_100_load!P32*EF_100_load!$Q$2+EF_100_load!Y32*EF_100_load!$Z$2+EF_100_load!AH32*EF_100_load!$AI$2+EF_100_load!AQ32*EF_100_load!AQ$2)/10000</f>
        <v>5.37770759870939</v>
      </c>
      <c r="H29" s="46" t="n">
        <f aca="false">(EF_100_load!H32*EF_100_load!H$2+EF_100_load!Q32*EF_100_load!$Q$2+EF_100_load!Z32*EF_100_load!$Z$2+EF_100_load!AI32*EF_100_load!$AI$2+EF_100_load!AR32*EF_100_load!AR$2)/10000</f>
        <v>4.32284482968144</v>
      </c>
      <c r="J29" s="47"/>
      <c r="K29" s="48"/>
      <c r="L29" s="24" t="s">
        <v>85</v>
      </c>
      <c r="M29" s="39" t="n">
        <f aca="false">E106</f>
        <v>12.9966776654523</v>
      </c>
      <c r="N29" s="39" t="n">
        <f aca="false">F106</f>
        <v>8.78012680866832</v>
      </c>
      <c r="O29" s="39" t="n">
        <f aca="false">G106</f>
        <v>6.37732658271726</v>
      </c>
      <c r="P29" s="39" t="n">
        <f aca="false">H106</f>
        <v>5.53355392242449</v>
      </c>
      <c r="Q29" s="40"/>
      <c r="R29" s="47"/>
      <c r="S29" s="48"/>
      <c r="T29" s="24" t="s">
        <v>85</v>
      </c>
      <c r="U29" s="39" t="n">
        <f aca="false">E15</f>
        <v>17.0420331746228</v>
      </c>
      <c r="V29" s="39" t="n">
        <f aca="false">F15</f>
        <v>11.5078985507965</v>
      </c>
      <c r="W29" s="39" t="n">
        <f aca="false">G15</f>
        <v>7.64346067749527</v>
      </c>
      <c r="X29" s="39" t="n">
        <f aca="false">H15</f>
        <v>6.42584763113915</v>
      </c>
      <c r="Z29" s="47"/>
      <c r="AA29" s="48"/>
      <c r="AB29" s="24" t="s">
        <v>85</v>
      </c>
      <c r="AC29" s="39" t="n">
        <f aca="false">E64</f>
        <v>20.503696680989</v>
      </c>
      <c r="AD29" s="39" t="n">
        <f aca="false">F64</f>
        <v>14.4029130246178</v>
      </c>
      <c r="AE29" s="39" t="n">
        <f aca="false">G64</f>
        <v>10.233654000617</v>
      </c>
      <c r="AF29" s="39" t="n">
        <f aca="false">H64</f>
        <v>8.34865405787751</v>
      </c>
    </row>
    <row r="30" customFormat="false" ht="12" hidden="false" customHeight="false" outlineLevel="0" collapsed="false">
      <c r="B30" s="41" t="s">
        <v>117</v>
      </c>
      <c r="C30" s="42" t="s">
        <v>125</v>
      </c>
      <c r="D30" s="43" t="s">
        <v>87</v>
      </c>
      <c r="E30" s="44" t="n">
        <f aca="false">(EF_100_load!E33*EF_100_load!E$2+EF_100_load!N33*EF_100_load!$Q$2+EF_100_load!W33*EF_100_load!$Z$2+EF_100_load!AF33*EF_100_load!$AI$2+EF_100_load!AO33*EF_100_load!AO$2)/10000</f>
        <v>6.73674874644278</v>
      </c>
      <c r="F30" s="45" t="n">
        <f aca="false">(EF_100_load!F33*EF_100_load!F$2+EF_100_load!O33*EF_100_load!$Q$2+EF_100_load!X33*EF_100_load!$Z$2+EF_100_load!AG33*EF_100_load!$AI$2+EF_100_load!AP33*EF_100_load!AP$2)/10000</f>
        <v>5.05313490361715</v>
      </c>
      <c r="G30" s="45" t="n">
        <f aca="false">(EF_100_load!G33*EF_100_load!G$2+EF_100_load!P33*EF_100_load!$Q$2+EF_100_load!Y33*EF_100_load!$Z$2+EF_100_load!AH33*EF_100_load!$AI$2+EF_100_load!AQ33*EF_100_load!AQ$2)/10000</f>
        <v>3.66764947906189</v>
      </c>
      <c r="H30" s="46" t="n">
        <f aca="false">(EF_100_load!H33*EF_100_load!H$2+EF_100_load!Q33*EF_100_load!$Q$2+EF_100_load!Z33*EF_100_load!$Z$2+EF_100_load!AI33*EF_100_load!$AI$2+EF_100_load!AR33*EF_100_load!AR$2)/10000</f>
        <v>2.96743303333632</v>
      </c>
      <c r="J30" s="47"/>
      <c r="K30" s="48"/>
      <c r="L30" s="24" t="s">
        <v>88</v>
      </c>
      <c r="M30" s="39" t="n">
        <f aca="false">E107</f>
        <v>7.29543711888345</v>
      </c>
      <c r="N30" s="39" t="n">
        <f aca="false">F107</f>
        <v>5.54073918436315</v>
      </c>
      <c r="O30" s="39" t="n">
        <f aca="false">G107</f>
        <v>4.33565607407413</v>
      </c>
      <c r="P30" s="39" t="n">
        <f aca="false">H107</f>
        <v>3.84813487481201</v>
      </c>
      <c r="Q30" s="40"/>
      <c r="R30" s="47"/>
      <c r="S30" s="48"/>
      <c r="T30" s="24" t="s">
        <v>88</v>
      </c>
      <c r="U30" s="39" t="n">
        <f aca="false">E16</f>
        <v>9.04643603307269</v>
      </c>
      <c r="V30" s="39" t="n">
        <f aca="false">F16</f>
        <v>7.01393515093126</v>
      </c>
      <c r="W30" s="39" t="n">
        <f aca="false">G16</f>
        <v>5.11840129269198</v>
      </c>
      <c r="X30" s="39" t="n">
        <f aca="false">H16</f>
        <v>4.46409371755247</v>
      </c>
      <c r="Z30" s="47"/>
      <c r="AA30" s="48"/>
      <c r="AB30" s="24" t="s">
        <v>88</v>
      </c>
      <c r="AC30" s="39" t="n">
        <f aca="false">E65</f>
        <v>11.1936033636606</v>
      </c>
      <c r="AD30" s="39" t="n">
        <f aca="false">F65</f>
        <v>9.02381593793859</v>
      </c>
      <c r="AE30" s="39" t="n">
        <f aca="false">G65</f>
        <v>6.93326699043722</v>
      </c>
      <c r="AF30" s="39" t="n">
        <f aca="false">H65</f>
        <v>5.59039089793115</v>
      </c>
    </row>
    <row r="31" customFormat="false" ht="12" hidden="false" customHeight="false" outlineLevel="0" collapsed="false">
      <c r="B31" s="41" t="s">
        <v>117</v>
      </c>
      <c r="C31" s="42" t="s">
        <v>126</v>
      </c>
      <c r="D31" s="43" t="s">
        <v>90</v>
      </c>
      <c r="E31" s="44" t="n">
        <f aca="false">(EF_100_load!E34*EF_100_load!E$2+EF_100_load!N34*EF_100_load!$Q$2+EF_100_load!W34*EF_100_load!$Z$2+EF_100_load!AF34*EF_100_load!$AI$2+EF_100_load!AO34*EF_100_load!AO$2)/10000*0.25+(EF_100_load!E35*EF_100_load!E$2+EF_100_load!N35*EF_100_load!$Q$2+EF_100_load!W35*EF_100_load!$Z$2+EF_100_load!AF35*EF_100_load!$AI$2+EF_100_load!AO35*EF_100_load!AO$2)/10000*0.75</f>
        <v>5.83000912429603</v>
      </c>
      <c r="F31" s="45" t="n">
        <f aca="false">(EF_100_load!F34*EF_100_load!F$2+EF_100_load!O34*EF_100_load!$Q$2+EF_100_load!X34*EF_100_load!$Z$2+EF_100_load!AG34*EF_100_load!$AI$2+EF_100_load!AP34*EF_100_load!AP$2)/10000*0.25+(EF_100_load!F35*EF_100_load!F$2+EF_100_load!O35*EF_100_load!$Q$2+EF_100_load!X35*EF_100_load!$Z$2+EF_100_load!AG35*EF_100_load!$AI$2+EF_100_load!AP35*EF_100_load!AP$2)/10000*0.75</f>
        <v>4.20965591519671</v>
      </c>
      <c r="G31" s="45" t="n">
        <f aca="false">(EF_100_load!G34*EF_100_load!G$2+EF_100_load!P34*EF_100_load!$Q$2+EF_100_load!Y34*EF_100_load!$Z$2+EF_100_load!AH34*EF_100_load!$AI$2+EF_100_load!AQ34*EF_100_load!AQ$2)/10000*0.25+(EF_100_load!G35*EF_100_load!G$2+EF_100_load!P35*EF_100_load!$Q$2+EF_100_load!Y35*EF_100_load!$Z$2+EF_100_load!AH35*EF_100_load!$AI$2+EF_100_load!AQ35*EF_100_load!AQ$2)/10000*0.75</f>
        <v>2.41208358395191</v>
      </c>
      <c r="H31" s="46" t="n">
        <f aca="false">(EF_100_load!H34*EF_100_load!H$2+EF_100_load!Q34*EF_100_load!$Q$2+EF_100_load!Z34*EF_100_load!$Z$2+EF_100_load!AI34*EF_100_load!$AI$2+EF_100_load!AR34*EF_100_load!AR$2)/10000*0.25+(EF_100_load!H35*EF_100_load!H$2+EF_100_load!Q35*EF_100_load!$Q$2+EF_100_load!Z35*EF_100_load!$Z$2+EF_100_load!AI35*EF_100_load!$AI$2+EF_100_load!AR35*EF_100_load!AR$2)/10000*0.75</f>
        <v>1.90450418668833</v>
      </c>
      <c r="J31" s="47"/>
      <c r="K31" s="48"/>
      <c r="L31" s="24" t="s">
        <v>91</v>
      </c>
      <c r="M31" s="39" t="n">
        <f aca="false">E108</f>
        <v>7.38214264679158</v>
      </c>
      <c r="N31" s="39" t="n">
        <f aca="false">F108</f>
        <v>5.61305762685577</v>
      </c>
      <c r="O31" s="39" t="n">
        <f aca="false">G108</f>
        <v>3.03630202944702</v>
      </c>
      <c r="P31" s="39" t="n">
        <f aca="false">H108</f>
        <v>1.69656281626781</v>
      </c>
      <c r="Q31" s="40"/>
      <c r="R31" s="47"/>
      <c r="S31" s="48"/>
      <c r="T31" s="24" t="s">
        <v>91</v>
      </c>
      <c r="U31" s="39" t="n">
        <f aca="false">E17</f>
        <v>9.96435809322178</v>
      </c>
      <c r="V31" s="39" t="n">
        <f aca="false">F17</f>
        <v>7.90458574323031</v>
      </c>
      <c r="W31" s="39" t="n">
        <f aca="false">G17</f>
        <v>4.40060417478933</v>
      </c>
      <c r="X31" s="39" t="n">
        <f aca="false">H17</f>
        <v>2.67597622645804</v>
      </c>
      <c r="Z31" s="47"/>
      <c r="AA31" s="48"/>
      <c r="AB31" s="24" t="s">
        <v>91</v>
      </c>
      <c r="AC31" s="39" t="n">
        <f aca="false">E66</f>
        <v>8.47762939831437</v>
      </c>
      <c r="AD31" s="39" t="n">
        <f aca="false">F66</f>
        <v>6.1942742207826</v>
      </c>
      <c r="AE31" s="39" t="n">
        <f aca="false">G66</f>
        <v>3.43983284484231</v>
      </c>
      <c r="AF31" s="39" t="n">
        <f aca="false">H66</f>
        <v>2.29093440595171</v>
      </c>
    </row>
    <row r="32" customFormat="false" ht="12" hidden="false" customHeight="false" outlineLevel="0" collapsed="false">
      <c r="B32" s="49" t="s">
        <v>117</v>
      </c>
      <c r="C32" s="50" t="s">
        <v>127</v>
      </c>
      <c r="D32" s="51" t="s">
        <v>93</v>
      </c>
      <c r="E32" s="52" t="n">
        <f aca="false">(EF_100_load!E36*EF_100_load!E$2+EF_100_load!N36*EF_100_load!$Q$2+EF_100_load!W36*EF_100_load!$Z$2+EF_100_load!AF36*EF_100_load!$AI$2+EF_100_load!AO36*EF_100_load!AO$2)/10000</f>
        <v>1.79057753097499</v>
      </c>
      <c r="F32" s="53" t="n">
        <f aca="false">(EF_100_load!F36*EF_100_load!F$2+EF_100_load!O36*EF_100_load!$Q$2+EF_100_load!X36*EF_100_load!$Z$2+EF_100_load!AG36*EF_100_load!$AI$2+EF_100_load!AP36*EF_100_load!AP$2)/10000</f>
        <v>0.682992743857086</v>
      </c>
      <c r="G32" s="53" t="n">
        <f aca="false">(EF_100_load!G36*EF_100_load!G$2+EF_100_load!P36*EF_100_load!$Q$2+EF_100_load!Y36*EF_100_load!$Z$2+EF_100_load!AH36*EF_100_load!$AI$2+EF_100_load!AQ36*EF_100_load!AQ$2)/10000</f>
        <v>0.343943570338352</v>
      </c>
      <c r="H32" s="54" t="n">
        <f aca="false">(EF_100_load!H36*EF_100_load!H$2+EF_100_load!Q36*EF_100_load!$Q$2+EF_100_load!Z36*EF_100_load!$Z$2+EF_100_load!AI36*EF_100_load!$AI$2+EF_100_load!AR36*EF_100_load!AR$2)/10000</f>
        <v>0.310482458627037</v>
      </c>
      <c r="J32" s="55"/>
      <c r="K32" s="56"/>
      <c r="L32" s="24" t="s">
        <v>94</v>
      </c>
      <c r="M32" s="39" t="n">
        <f aca="false">E109</f>
        <v>2.09464001216067</v>
      </c>
      <c r="N32" s="39" t="n">
        <f aca="false">F109</f>
        <v>0.980260832237475</v>
      </c>
      <c r="O32" s="39" t="n">
        <f aca="false">G109</f>
        <v>0.440659790408259</v>
      </c>
      <c r="P32" s="39" t="n">
        <f aca="false">H109</f>
        <v>0.306868697283294</v>
      </c>
      <c r="Q32" s="40"/>
      <c r="R32" s="55"/>
      <c r="S32" s="56"/>
      <c r="T32" s="24" t="s">
        <v>94</v>
      </c>
      <c r="U32" s="39" t="n">
        <f aca="false">E18</f>
        <v>2.46053367451128</v>
      </c>
      <c r="V32" s="39" t="n">
        <f aca="false">F18</f>
        <v>1.31612123477123</v>
      </c>
      <c r="W32" s="39" t="n">
        <f aca="false">G18</f>
        <v>0.602968709323715</v>
      </c>
      <c r="X32" s="39" t="n">
        <f aca="false">H18</f>
        <v>0.400090906174123</v>
      </c>
      <c r="Z32" s="55"/>
      <c r="AA32" s="56"/>
      <c r="AB32" s="24" t="s">
        <v>94</v>
      </c>
      <c r="AC32" s="39" t="n">
        <f aca="false">E67</f>
        <v>2.07707662017285</v>
      </c>
      <c r="AD32" s="39" t="n">
        <f aca="false">F67</f>
        <v>0.9185965844299</v>
      </c>
      <c r="AE32" s="39" t="n">
        <f aca="false">G67</f>
        <v>0.506176582725168</v>
      </c>
      <c r="AF32" s="39" t="n">
        <f aca="false">H67</f>
        <v>0.425889900418473</v>
      </c>
    </row>
    <row r="33" customFormat="false" ht="12" hidden="false" customHeight="false" outlineLevel="0" collapsed="false">
      <c r="B33" s="31" t="s">
        <v>128</v>
      </c>
      <c r="C33" s="32" t="s">
        <v>129</v>
      </c>
      <c r="D33" s="33" t="s">
        <v>69</v>
      </c>
      <c r="E33" s="40" t="n">
        <f aca="false">(EF_100_load!E37*EF_100_load!E$2+EF_100_load!N37*EF_100_load!$Q$2+EF_100_load!W37*EF_100_load!$Z$2+EF_100_load!AF37*EF_100_load!$AI$2+EF_100_load!AO37*EF_100_load!AO$2)/10000</f>
        <v>35.6323753645563</v>
      </c>
      <c r="F33" s="40" t="n">
        <f aca="false">(EF_100_load!F37*EF_100_load!F$2+EF_100_load!O37*EF_100_load!$Q$2+EF_100_load!X37*EF_100_load!$Z$2+EF_100_load!AG37*EF_100_load!$AI$2+EF_100_load!AP37*EF_100_load!AP$2)/10000</f>
        <v>21.7114717849348</v>
      </c>
      <c r="G33" s="40" t="n">
        <f aca="false">(EF_100_load!G37*EF_100_load!G$2+EF_100_load!P37*EF_100_load!$Q$2+EF_100_load!Y37*EF_100_load!$Z$2+EF_100_load!AH37*EF_100_load!$AI$2+EF_100_load!AQ37*EF_100_load!AQ$2)/10000</f>
        <v>15.2566983407389</v>
      </c>
      <c r="H33" s="40" t="n">
        <f aca="false">(EF_100_load!H37*EF_100_load!H$2+EF_100_load!Q37*EF_100_load!$Q$2+EF_100_load!Z37*EF_100_load!$Z$2+EF_100_load!AI37*EF_100_load!$AI$2+EF_100_load!AR37*EF_100_load!AR$2)/10000</f>
        <v>12.9319501276715</v>
      </c>
      <c r="J33" s="37"/>
      <c r="K33" s="38" t="s">
        <v>130</v>
      </c>
      <c r="L33" s="24" t="s">
        <v>72</v>
      </c>
      <c r="M33" s="39" t="n">
        <f aca="false">E110</f>
        <v>31.7784259263608</v>
      </c>
      <c r="N33" s="39" t="n">
        <f aca="false">F110</f>
        <v>19.9648666749946</v>
      </c>
      <c r="O33" s="39" t="n">
        <f aca="false">G110</f>
        <v>14.1697637480137</v>
      </c>
      <c r="P33" s="39" t="n">
        <f aca="false">H110</f>
        <v>12.1815172349354</v>
      </c>
      <c r="Q33" s="40"/>
      <c r="R33" s="37"/>
      <c r="S33" s="38" t="s">
        <v>109</v>
      </c>
      <c r="T33" s="24" t="s">
        <v>72</v>
      </c>
      <c r="U33" s="39" t="n">
        <f aca="false">E5</f>
        <v>34.8651838082473</v>
      </c>
      <c r="V33" s="39" t="n">
        <f aca="false">F5</f>
        <v>21.5454862477543</v>
      </c>
      <c r="W33" s="39" t="n">
        <f aca="false">G5</f>
        <v>14.7058580900787</v>
      </c>
      <c r="X33" s="39" t="n">
        <f aca="false">H5</f>
        <v>12.5071497974679</v>
      </c>
      <c r="Z33" s="37"/>
      <c r="AA33" s="38" t="s">
        <v>131</v>
      </c>
      <c r="AB33" s="24" t="s">
        <v>72</v>
      </c>
      <c r="AC33" s="39" t="n">
        <f aca="false">E68</f>
        <v>46.5144785038707</v>
      </c>
      <c r="AD33" s="39" t="n">
        <f aca="false">F68</f>
        <v>30.2301107832872</v>
      </c>
      <c r="AE33" s="39" t="n">
        <f aca="false">G68</f>
        <v>20.9685754113031</v>
      </c>
      <c r="AF33" s="39" t="n">
        <f aca="false">H68</f>
        <v>17.0505628049661</v>
      </c>
    </row>
    <row r="34" customFormat="false" ht="12" hidden="false" customHeight="false" outlineLevel="0" collapsed="false">
      <c r="B34" s="41" t="s">
        <v>128</v>
      </c>
      <c r="C34" s="42" t="s">
        <v>132</v>
      </c>
      <c r="D34" s="43" t="s">
        <v>78</v>
      </c>
      <c r="E34" s="40" t="n">
        <f aca="false">(EF_100_load!E38*EF_100_load!E$2+EF_100_load!N38*EF_100_load!$Q$2+EF_100_load!W38*EF_100_load!$Z$2+EF_100_load!AF38*EF_100_load!$AI$2+EF_100_load!AO38*EF_100_load!AO$2)/10000</f>
        <v>21.0951528385833</v>
      </c>
      <c r="F34" s="40" t="n">
        <f aca="false">(EF_100_load!F38*EF_100_load!F$2+EF_100_load!O38*EF_100_load!$Q$2+EF_100_load!X38*EF_100_load!$Z$2+EF_100_load!AG38*EF_100_load!$AI$2+EF_100_load!AP38*EF_100_load!AP$2)/10000</f>
        <v>13.0567118513235</v>
      </c>
      <c r="G34" s="40" t="n">
        <f aca="false">(EF_100_load!G38*EF_100_load!G$2+EF_100_load!P38*EF_100_load!$Q$2+EF_100_load!Y38*EF_100_load!$Z$2+EF_100_load!AH38*EF_100_load!$AI$2+EF_100_load!AQ38*EF_100_load!AQ$2)/10000</f>
        <v>9.24303925117186</v>
      </c>
      <c r="H34" s="40" t="n">
        <f aca="false">(EF_100_load!H38*EF_100_load!H$2+EF_100_load!Q38*EF_100_load!$Q$2+EF_100_load!Z38*EF_100_load!$Z$2+EF_100_load!AI38*EF_100_load!$AI$2+EF_100_load!AR38*EF_100_load!AR$2)/10000</f>
        <v>7.83083864715935</v>
      </c>
      <c r="J34" s="47"/>
      <c r="K34" s="48"/>
      <c r="L34" s="24" t="s">
        <v>79</v>
      </c>
      <c r="M34" s="39" t="n">
        <f aca="false">E111</f>
        <v>23.8260202817379</v>
      </c>
      <c r="N34" s="39" t="n">
        <f aca="false">F111</f>
        <v>14.3450432184452</v>
      </c>
      <c r="O34" s="39" t="n">
        <f aca="false">G111</f>
        <v>9.96121152052948</v>
      </c>
      <c r="P34" s="39" t="n">
        <f aca="false">H111</f>
        <v>8.62356263655879</v>
      </c>
      <c r="Q34" s="40"/>
      <c r="R34" s="47"/>
      <c r="S34" s="48"/>
      <c r="T34" s="24" t="s">
        <v>79</v>
      </c>
      <c r="U34" s="39" t="n">
        <f aca="false">E6</f>
        <v>26.8792299210819</v>
      </c>
      <c r="V34" s="39" t="n">
        <f aca="false">F6</f>
        <v>16.3152972950952</v>
      </c>
      <c r="W34" s="39" t="n">
        <f aca="false">G6</f>
        <v>10.8824552795388</v>
      </c>
      <c r="X34" s="39" t="n">
        <f aca="false">H6</f>
        <v>9.17633196287802</v>
      </c>
      <c r="Z34" s="47"/>
      <c r="AA34" s="48"/>
      <c r="AB34" s="24" t="s">
        <v>79</v>
      </c>
      <c r="AC34" s="39" t="n">
        <f aca="false">E69</f>
        <v>35.3540284275079</v>
      </c>
      <c r="AD34" s="39" t="n">
        <f aca="false">F69</f>
        <v>21.6526625733651</v>
      </c>
      <c r="AE34" s="39" t="n">
        <f aca="false">G69</f>
        <v>14.6798719824178</v>
      </c>
      <c r="AF34" s="39" t="n">
        <f aca="false">H69</f>
        <v>11.7371485891224</v>
      </c>
    </row>
    <row r="35" customFormat="false" ht="12" hidden="false" customHeight="false" outlineLevel="0" collapsed="false">
      <c r="B35" s="41" t="s">
        <v>128</v>
      </c>
      <c r="C35" s="42" t="s">
        <v>133</v>
      </c>
      <c r="D35" s="43" t="s">
        <v>81</v>
      </c>
      <c r="E35" s="40" t="n">
        <f aca="false">(EF_100_load!E39*EF_100_load!E$2+EF_100_load!N39*EF_100_load!$Q$2+EF_100_load!W39*EF_100_load!$Z$2+EF_100_load!AF39*EF_100_load!$AI$2+EF_100_load!AO39*EF_100_load!AO$2)/10000</f>
        <v>17.3751751343575</v>
      </c>
      <c r="F35" s="40" t="n">
        <f aca="false">(EF_100_load!F39*EF_100_load!F$2+EF_100_load!O39*EF_100_load!$Q$2+EF_100_load!X39*EF_100_load!$Z$2+EF_100_load!AG39*EF_100_load!$AI$2+EF_100_load!AP39*EF_100_load!AP$2)/10000</f>
        <v>12.4994240864883</v>
      </c>
      <c r="G35" s="40" t="n">
        <f aca="false">(EF_100_load!G39*EF_100_load!G$2+EF_100_load!P39*EF_100_load!$Q$2+EF_100_load!Y39*EF_100_load!$Z$2+EF_100_load!AH39*EF_100_load!$AI$2+EF_100_load!AQ39*EF_100_load!AQ$2)/10000</f>
        <v>9.26353847366105</v>
      </c>
      <c r="H35" s="40" t="n">
        <f aca="false">(EF_100_load!H39*EF_100_load!H$2+EF_100_load!Q39*EF_100_load!$Q$2+EF_100_load!Z39*EF_100_load!$Z$2+EF_100_load!AI39*EF_100_load!$AI$2+EF_100_load!AR39*EF_100_load!AR$2)/10000</f>
        <v>7.86447076303613</v>
      </c>
      <c r="J35" s="47"/>
      <c r="K35" s="48"/>
      <c r="L35" s="24" t="s">
        <v>82</v>
      </c>
      <c r="M35" s="39" t="n">
        <f aca="false">E112</f>
        <v>18.9223923552477</v>
      </c>
      <c r="N35" s="39" t="n">
        <f aca="false">F112</f>
        <v>13.6072263377931</v>
      </c>
      <c r="O35" s="39" t="n">
        <f aca="false">G112</f>
        <v>10.1107822452316</v>
      </c>
      <c r="P35" s="39" t="n">
        <f aca="false">H112</f>
        <v>8.82030126517117</v>
      </c>
      <c r="Q35" s="40"/>
      <c r="R35" s="47"/>
      <c r="S35" s="48"/>
      <c r="T35" s="24" t="s">
        <v>82</v>
      </c>
      <c r="U35" s="39" t="n">
        <f aca="false">E7</f>
        <v>21.4374042556584</v>
      </c>
      <c r="V35" s="39" t="n">
        <f aca="false">F7</f>
        <v>15.6863431795626</v>
      </c>
      <c r="W35" s="39" t="n">
        <f aca="false">G7</f>
        <v>11.169044505569</v>
      </c>
      <c r="X35" s="39" t="n">
        <f aca="false">H7</f>
        <v>9.45432026937933</v>
      </c>
      <c r="Z35" s="47"/>
      <c r="AA35" s="48"/>
      <c r="AB35" s="24" t="s">
        <v>82</v>
      </c>
      <c r="AC35" s="39" t="n">
        <f aca="false">E70</f>
        <v>28.0105869875233</v>
      </c>
      <c r="AD35" s="39" t="n">
        <f aca="false">F70</f>
        <v>20.1121365210203</v>
      </c>
      <c r="AE35" s="39" t="n">
        <f aca="false">G70</f>
        <v>14.4710105612763</v>
      </c>
      <c r="AF35" s="39" t="n">
        <f aca="false">H70</f>
        <v>11.7892583613358</v>
      </c>
    </row>
    <row r="36" customFormat="false" ht="12" hidden="false" customHeight="false" outlineLevel="0" collapsed="false">
      <c r="B36" s="41" t="s">
        <v>128</v>
      </c>
      <c r="C36" s="42" t="s">
        <v>134</v>
      </c>
      <c r="D36" s="43" t="s">
        <v>84</v>
      </c>
      <c r="E36" s="40" t="n">
        <f aca="false">(EF_100_load!E40*EF_100_load!E$2+EF_100_load!N40*EF_100_load!$Q$2+EF_100_load!W40*EF_100_load!$Z$2+EF_100_load!AF40*EF_100_load!$AI$2+EF_100_load!AO40*EF_100_load!AO$2)/10000</f>
        <v>14.7307152338943</v>
      </c>
      <c r="F36" s="40" t="n">
        <f aca="false">(EF_100_load!F40*EF_100_load!F$2+EF_100_load!O40*EF_100_load!$Q$2+EF_100_load!X40*EF_100_load!$Z$2+EF_100_load!AG40*EF_100_load!$AI$2+EF_100_load!AP40*EF_100_load!AP$2)/10000</f>
        <v>10.4251990057781</v>
      </c>
      <c r="G36" s="40" t="n">
        <f aca="false">(EF_100_load!G40*EF_100_load!G$2+EF_100_load!P40*EF_100_load!$Q$2+EF_100_load!Y40*EF_100_load!$Z$2+EF_100_load!AH40*EF_100_load!$AI$2+EF_100_load!AQ40*EF_100_load!AQ$2)/10000</f>
        <v>7.20616901959842</v>
      </c>
      <c r="H36" s="40" t="n">
        <f aca="false">(EF_100_load!H40*EF_100_load!H$2+EF_100_load!Q40*EF_100_load!$Q$2+EF_100_load!Z40*EF_100_load!$Z$2+EF_100_load!AI40*EF_100_load!$AI$2+EF_100_load!AR40*EF_100_load!AR$2)/10000</f>
        <v>5.83792613939007</v>
      </c>
      <c r="J36" s="47"/>
      <c r="K36" s="48"/>
      <c r="L36" s="24" t="s">
        <v>85</v>
      </c>
      <c r="M36" s="39" t="n">
        <f aca="false">E113</f>
        <v>16.302570015439</v>
      </c>
      <c r="N36" s="39" t="n">
        <f aca="false">F113</f>
        <v>11.2150208603962</v>
      </c>
      <c r="O36" s="39" t="n">
        <f aca="false">G113</f>
        <v>8.13755785962524</v>
      </c>
      <c r="P36" s="39" t="n">
        <f aca="false">H113</f>
        <v>7.07857488610233</v>
      </c>
      <c r="Q36" s="40"/>
      <c r="R36" s="47"/>
      <c r="S36" s="48"/>
      <c r="T36" s="24" t="s">
        <v>85</v>
      </c>
      <c r="U36" s="39" t="n">
        <f aca="false">E8</f>
        <v>19.1626957285838</v>
      </c>
      <c r="V36" s="39" t="n">
        <f aca="false">F8</f>
        <v>13.1758006350719</v>
      </c>
      <c r="W36" s="39" t="n">
        <f aca="false">G8</f>
        <v>8.80289589436558</v>
      </c>
      <c r="X36" s="39" t="n">
        <f aca="false">H8</f>
        <v>7.21746652753549</v>
      </c>
      <c r="Z36" s="47"/>
      <c r="AA36" s="48"/>
      <c r="AB36" s="24" t="s">
        <v>85</v>
      </c>
      <c r="AC36" s="39" t="n">
        <f aca="false">E71</f>
        <v>22.9973482089441</v>
      </c>
      <c r="AD36" s="39" t="n">
        <f aca="false">F71</f>
        <v>16.3585894566507</v>
      </c>
      <c r="AE36" s="39" t="n">
        <f aca="false">G71</f>
        <v>11.6377424771828</v>
      </c>
      <c r="AF36" s="39" t="n">
        <f aca="false">H71</f>
        <v>9.33703264403835</v>
      </c>
    </row>
    <row r="37" customFormat="false" ht="12" hidden="false" customHeight="false" outlineLevel="0" collapsed="false">
      <c r="B37" s="41" t="s">
        <v>128</v>
      </c>
      <c r="C37" s="42" t="s">
        <v>135</v>
      </c>
      <c r="D37" s="43" t="s">
        <v>87</v>
      </c>
      <c r="E37" s="40" t="n">
        <f aca="false">(EF_100_load!E41*EF_100_load!E$2+EF_100_load!N41*EF_100_load!$Q$2+EF_100_load!W41*EF_100_load!$Z$2+EF_100_load!AF41*EF_100_load!$AI$2+EF_100_load!AO41*EF_100_load!AO$2)/10000</f>
        <v>8.6475762429468</v>
      </c>
      <c r="F37" s="40" t="n">
        <f aca="false">(EF_100_load!F41*EF_100_load!F$2+EF_100_load!O41*EF_100_load!$Q$2+EF_100_load!X41*EF_100_load!$Z$2+EF_100_load!AG41*EF_100_load!$AI$2+EF_100_load!AP41*EF_100_load!AP$2)/10000</f>
        <v>6.74901444579573</v>
      </c>
      <c r="G37" s="40" t="n">
        <f aca="false">(EF_100_load!G41*EF_100_load!G$2+EF_100_load!P41*EF_100_load!$Q$2+EF_100_load!Y41*EF_100_load!$Z$2+EF_100_load!AH41*EF_100_load!$AI$2+EF_100_load!AQ41*EF_100_load!AQ$2)/10000</f>
        <v>4.94096567913997</v>
      </c>
      <c r="H37" s="40" t="n">
        <f aca="false">(EF_100_load!H41*EF_100_load!H$2+EF_100_load!Q41*EF_100_load!$Q$2+EF_100_load!Z41*EF_100_load!$Z$2+EF_100_load!AI41*EF_100_load!$AI$2+EF_100_load!AR41*EF_100_load!AR$2)/10000</f>
        <v>3.92915011054383</v>
      </c>
      <c r="J37" s="47"/>
      <c r="K37" s="48"/>
      <c r="L37" s="24" t="s">
        <v>88</v>
      </c>
      <c r="M37" s="39" t="n">
        <f aca="false">E114</f>
        <v>9.07975512357996</v>
      </c>
      <c r="N37" s="39" t="n">
        <f aca="false">F114</f>
        <v>7.11316519388074</v>
      </c>
      <c r="O37" s="39" t="n">
        <f aca="false">G114</f>
        <v>5.5597455426016</v>
      </c>
      <c r="P37" s="39" t="n">
        <f aca="false">H114</f>
        <v>4.87474742039596</v>
      </c>
      <c r="Q37" s="40"/>
      <c r="R37" s="47"/>
      <c r="S37" s="48"/>
      <c r="T37" s="24" t="s">
        <v>88</v>
      </c>
      <c r="U37" s="39" t="n">
        <f aca="false">E9</f>
        <v>10.2741733841675</v>
      </c>
      <c r="V37" s="39" t="n">
        <f aca="false">F9</f>
        <v>8.11897834232749</v>
      </c>
      <c r="W37" s="39" t="n">
        <f aca="false">G9</f>
        <v>5.89924147939559</v>
      </c>
      <c r="X37" s="39" t="n">
        <f aca="false">H9</f>
        <v>5.0154633441853</v>
      </c>
      <c r="Z37" s="47"/>
      <c r="AA37" s="48"/>
      <c r="AB37" s="24" t="s">
        <v>88</v>
      </c>
      <c r="AC37" s="39" t="n">
        <f aca="false">E72</f>
        <v>12.5178855283496</v>
      </c>
      <c r="AD37" s="39" t="n">
        <f aca="false">F72</f>
        <v>10.2524524443071</v>
      </c>
      <c r="AE37" s="39" t="n">
        <f aca="false">G72</f>
        <v>7.88016427486163</v>
      </c>
      <c r="AF37" s="39" t="n">
        <f aca="false">H72</f>
        <v>6.27926337948674</v>
      </c>
    </row>
    <row r="38" customFormat="false" ht="12" hidden="false" customHeight="false" outlineLevel="0" collapsed="false">
      <c r="B38" s="41" t="s">
        <v>128</v>
      </c>
      <c r="C38" s="42" t="s">
        <v>136</v>
      </c>
      <c r="D38" s="43" t="s">
        <v>90</v>
      </c>
      <c r="E38" s="40" t="n">
        <f aca="false">(EF_100_load!E42*EF_100_load!E$2+EF_100_load!N42*EF_100_load!$Q$2+EF_100_load!W42*EF_100_load!$Z$2+EF_100_load!AF42*EF_100_load!$AI$2+EF_100_load!AO42*EF_100_load!AO$2)/10000*0.25+(EF_100_load!E43*EF_100_load!E$2+EF_100_load!N43*EF_100_load!$Q$2+EF_100_load!W43*EF_100_load!$Z$2+EF_100_load!AF43*EF_100_load!$AI$2+EF_100_load!AO43*EF_100_load!AO$2)/10000*0.75</f>
        <v>6.87878406659736</v>
      </c>
      <c r="F38" s="40" t="n">
        <f aca="false">(EF_100_load!F42*EF_100_load!F$2+EF_100_load!O42*EF_100_load!$Q$2+EF_100_load!X42*EF_100_load!$Z$2+EF_100_load!AG42*EF_100_load!$AI$2+EF_100_load!AP42*EF_100_load!AP$2)/10000*0.25+(EF_100_load!F43*EF_100_load!F$2+EF_100_load!O43*EF_100_load!$Q$2+EF_100_load!X43*EF_100_load!$Z$2+EF_100_load!AG43*EF_100_load!$AI$2+EF_100_load!AP43*EF_100_load!AP$2)/10000*0.75</f>
        <v>5.02330846364472</v>
      </c>
      <c r="G38" s="40" t="n">
        <f aca="false">(EF_100_load!G42*EF_100_load!G$2+EF_100_load!P42*EF_100_load!$Q$2+EF_100_load!Y42*EF_100_load!$Z$2+EF_100_load!AH42*EF_100_load!$AI$2+EF_100_load!AQ42*EF_100_load!AQ$2)/10000*0.25+(EF_100_load!G43*EF_100_load!G$2+EF_100_load!P43*EF_100_load!$Q$2+EF_100_load!Y43*EF_100_load!$Z$2+EF_100_load!AH43*EF_100_load!$AI$2+EF_100_load!AQ43*EF_100_load!AQ$2)/10000*0.75</f>
        <v>2.77933805186883</v>
      </c>
      <c r="H38" s="40" t="n">
        <f aca="false">(EF_100_load!H42*EF_100_load!H$2+EF_100_load!Q42*EF_100_load!$Q$2+EF_100_load!Z42*EF_100_load!$Z$2+EF_100_load!AI42*EF_100_load!$AI$2+EF_100_load!AR42*EF_100_load!AR$2)/10000*0.25+(EF_100_load!H43*EF_100_load!H$2+EF_100_load!Q43*EF_100_load!$Q$2+EF_100_load!Z43*EF_100_load!$Z$2+EF_100_load!AI43*EF_100_load!$AI$2+EF_100_load!AR43*EF_100_load!AR$2)/10000*0.75</f>
        <v>2.1605795669333</v>
      </c>
      <c r="J38" s="47"/>
      <c r="K38" s="48"/>
      <c r="L38" s="24" t="s">
        <v>91</v>
      </c>
      <c r="M38" s="39" t="n">
        <f aca="false">E115</f>
        <v>8.31389014662867</v>
      </c>
      <c r="N38" s="39" t="n">
        <f aca="false">F115</f>
        <v>6.31286637288534</v>
      </c>
      <c r="O38" s="39" t="n">
        <f aca="false">G115</f>
        <v>3.33048979344205</v>
      </c>
      <c r="P38" s="39" t="n">
        <f aca="false">H115</f>
        <v>1.9673271041906</v>
      </c>
      <c r="Q38" s="40"/>
      <c r="R38" s="47"/>
      <c r="S38" s="48"/>
      <c r="T38" s="24" t="s">
        <v>91</v>
      </c>
      <c r="U38" s="39" t="n">
        <f aca="false">E10</f>
        <v>10.6199633863084</v>
      </c>
      <c r="V38" s="39" t="n">
        <f aca="false">F10</f>
        <v>8.41674857921722</v>
      </c>
      <c r="W38" s="39" t="n">
        <f aca="false">G10</f>
        <v>4.59118260270687</v>
      </c>
      <c r="X38" s="39" t="n">
        <f aca="false">H10</f>
        <v>2.74734931517435</v>
      </c>
      <c r="Z38" s="47"/>
      <c r="AA38" s="48"/>
      <c r="AB38" s="24" t="s">
        <v>91</v>
      </c>
      <c r="AC38" s="39" t="n">
        <f aca="false">E73</f>
        <v>8.49294472656581</v>
      </c>
      <c r="AD38" s="39" t="n">
        <f aca="false">F73</f>
        <v>6.0751175853204</v>
      </c>
      <c r="AE38" s="39" t="n">
        <f aca="false">G73</f>
        <v>3.54764432739871</v>
      </c>
      <c r="AF38" s="39" t="n">
        <f aca="false">H73</f>
        <v>2.54581230381024</v>
      </c>
    </row>
    <row r="39" customFormat="false" ht="12" hidden="false" customHeight="false" outlineLevel="0" collapsed="false">
      <c r="B39" s="49" t="s">
        <v>128</v>
      </c>
      <c r="C39" s="50" t="s">
        <v>137</v>
      </c>
      <c r="D39" s="51" t="s">
        <v>93</v>
      </c>
      <c r="E39" s="40" t="n">
        <f aca="false">(EF_100_load!E44*EF_100_load!E$2+EF_100_load!N44*EF_100_load!$Q$2+EF_100_load!W44*EF_100_load!$Z$2+EF_100_load!AF44*EF_100_load!$AI$2+EF_100_load!AO44*EF_100_load!AO$2)/10000</f>
        <v>1.9042464950719</v>
      </c>
      <c r="F39" s="40" t="n">
        <f aca="false">(EF_100_load!F44*EF_100_load!F$2+EF_100_load!O44*EF_100_load!$Q$2+EF_100_load!X44*EF_100_load!$Z$2+EF_100_load!AG44*EF_100_load!$AI$2+EF_100_load!AP44*EF_100_load!AP$2)/10000</f>
        <v>0.774029093566594</v>
      </c>
      <c r="G39" s="40" t="n">
        <f aca="false">(EF_100_load!G44*EF_100_load!G$2+EF_100_load!P44*EF_100_load!$Q$2+EF_100_load!Y44*EF_100_load!$Z$2+EF_100_load!AH44*EF_100_load!$AI$2+EF_100_load!AQ44*EF_100_load!AQ$2)/10000</f>
        <v>0.407706537201465</v>
      </c>
      <c r="H39" s="40" t="n">
        <f aca="false">(EF_100_load!H44*EF_100_load!H$2+EF_100_load!Q44*EF_100_load!$Q$2+EF_100_load!Z44*EF_100_load!$Z$2+EF_100_load!AI44*EF_100_load!$AI$2+EF_100_load!AR44*EF_100_load!AR$2)/10000</f>
        <v>0.343354272727292</v>
      </c>
      <c r="J39" s="55"/>
      <c r="K39" s="56"/>
      <c r="L39" s="24" t="s">
        <v>94</v>
      </c>
      <c r="M39" s="39" t="n">
        <f aca="false">E116</f>
        <v>2.11259145487982</v>
      </c>
      <c r="N39" s="39" t="n">
        <f aca="false">F116</f>
        <v>0.975933095377694</v>
      </c>
      <c r="O39" s="39" t="n">
        <f aca="false">G116</f>
        <v>0.471518583093811</v>
      </c>
      <c r="P39" s="39" t="n">
        <f aca="false">H116</f>
        <v>0.348615141597017</v>
      </c>
      <c r="Q39" s="40"/>
      <c r="R39" s="55"/>
      <c r="S39" s="56"/>
      <c r="T39" s="24" t="s">
        <v>94</v>
      </c>
      <c r="U39" s="39" t="n">
        <f aca="false">E11</f>
        <v>2.43658793118232</v>
      </c>
      <c r="V39" s="39" t="n">
        <f aca="false">F11</f>
        <v>1.28035832089922</v>
      </c>
      <c r="W39" s="39" t="n">
        <f aca="false">G11</f>
        <v>0.596870933703206</v>
      </c>
      <c r="X39" s="39" t="n">
        <f aca="false">H11</f>
        <v>0.399276059084749</v>
      </c>
      <c r="Z39" s="55"/>
      <c r="AA39" s="56"/>
      <c r="AB39" s="24" t="s">
        <v>94</v>
      </c>
      <c r="AC39" s="39" t="n">
        <f aca="false">E74</f>
        <v>2.07416427037843</v>
      </c>
      <c r="AD39" s="39" t="n">
        <f aca="false">F74</f>
        <v>0.905241732395224</v>
      </c>
      <c r="AE39" s="39" t="n">
        <f aca="false">G74</f>
        <v>0.54659489683288</v>
      </c>
      <c r="AF39" s="39" t="n">
        <f aca="false">H74</f>
        <v>0.502768296129789</v>
      </c>
    </row>
    <row r="40" customFormat="false" ht="12" hidden="false" customHeight="false" outlineLevel="0" collapsed="false">
      <c r="B40" s="31" t="s">
        <v>138</v>
      </c>
      <c r="C40" s="32" t="s">
        <v>139</v>
      </c>
      <c r="D40" s="33" t="s">
        <v>69</v>
      </c>
      <c r="E40" s="40" t="n">
        <f aca="false">(EF_100_load!E45*EF_100_load!E$2+EF_100_load!N45*EF_100_load!$Q$2+EF_100_load!W45*EF_100_load!$Z$2+EF_100_load!AF45*EF_100_load!$AI$2+EF_100_load!AO45*EF_100_load!AO$2)/10000</f>
        <v>28.5286409430933</v>
      </c>
      <c r="F40" s="40" t="n">
        <f aca="false">(EF_100_load!F45*EF_100_load!F$2+EF_100_load!O45*EF_100_load!$Q$2+EF_100_load!X45*EF_100_load!$Z$2+EF_100_load!AG45*EF_100_load!$AI$2+EF_100_load!AP45*EF_100_load!AP$2)/10000</f>
        <v>17.6101591542138</v>
      </c>
      <c r="G40" s="40" t="n">
        <f aca="false">(EF_100_load!G45*EF_100_load!G$2+EF_100_load!P45*EF_100_load!$Q$2+EF_100_load!Y45*EF_100_load!$Z$2+EF_100_load!AH45*EF_100_load!$AI$2+EF_100_load!AQ45*EF_100_load!AQ$2)/10000</f>
        <v>12.5488769483775</v>
      </c>
      <c r="H40" s="40" t="n">
        <f aca="false">(EF_100_load!H45*EF_100_load!H$2+EF_100_load!Q45*EF_100_load!$Q$2+EF_100_load!Z45*EF_100_load!$Z$2+EF_100_load!AI45*EF_100_load!$AI$2+EF_100_load!AR45*EF_100_load!AR$2)/10000</f>
        <v>10.9926286446392</v>
      </c>
      <c r="J40" s="37"/>
      <c r="K40" s="38" t="s">
        <v>140</v>
      </c>
      <c r="L40" s="24" t="s">
        <v>72</v>
      </c>
      <c r="M40" s="39" t="n">
        <f aca="false">E117</f>
        <v>33.4211474824291</v>
      </c>
      <c r="N40" s="39" t="n">
        <f aca="false">F117</f>
        <v>21.022318220939</v>
      </c>
      <c r="O40" s="39" t="n">
        <f aca="false">G117</f>
        <v>14.9841775835639</v>
      </c>
      <c r="P40" s="39" t="n">
        <f aca="false">H117</f>
        <v>12.8421684890121</v>
      </c>
      <c r="Q40" s="40"/>
      <c r="Z40" s="37"/>
      <c r="AA40" s="38" t="s">
        <v>141</v>
      </c>
      <c r="AB40" s="24" t="s">
        <v>72</v>
      </c>
      <c r="AC40" s="39" t="n">
        <f aca="false">E75</f>
        <v>56.5840211133576</v>
      </c>
      <c r="AD40" s="39" t="n">
        <f aca="false">F75</f>
        <v>37.1650073826191</v>
      </c>
      <c r="AE40" s="39" t="n">
        <f aca="false">G75</f>
        <v>25.948088045911</v>
      </c>
      <c r="AF40" s="39" t="n">
        <f aca="false">H75</f>
        <v>20.1867178551106</v>
      </c>
    </row>
    <row r="41" customFormat="false" ht="12" hidden="false" customHeight="false" outlineLevel="0" collapsed="false">
      <c r="B41" s="41" t="s">
        <v>138</v>
      </c>
      <c r="C41" s="42" t="s">
        <v>142</v>
      </c>
      <c r="D41" s="43" t="s">
        <v>78</v>
      </c>
      <c r="E41" s="40" t="n">
        <f aca="false">(EF_100_load!E46*EF_100_load!E$2+EF_100_load!N46*EF_100_load!$Q$2+EF_100_load!W46*EF_100_load!$Z$2+EF_100_load!AF46*EF_100_load!$AI$2+EF_100_load!AO46*EF_100_load!AO$2)/10000</f>
        <v>17.8578353695917</v>
      </c>
      <c r="F41" s="40" t="n">
        <f aca="false">(EF_100_load!F46*EF_100_load!F$2+EF_100_load!O46*EF_100_load!$Q$2+EF_100_load!X46*EF_100_load!$Z$2+EF_100_load!AG46*EF_100_load!$AI$2+EF_100_load!AP46*EF_100_load!AP$2)/10000</f>
        <v>10.7354560883199</v>
      </c>
      <c r="G41" s="40" t="n">
        <f aca="false">(EF_100_load!G46*EF_100_load!G$2+EF_100_load!P46*EF_100_load!$Q$2+EF_100_load!Y46*EF_100_load!$Z$2+EF_100_load!AH46*EF_100_load!$AI$2+EF_100_load!AQ46*EF_100_load!AQ$2)/10000</f>
        <v>7.52432050726232</v>
      </c>
      <c r="H41" s="40" t="n">
        <f aca="false">(EF_100_load!H46*EF_100_load!H$2+EF_100_load!Q46*EF_100_load!$Q$2+EF_100_load!Z46*EF_100_load!$Z$2+EF_100_load!AI46*EF_100_load!$AI$2+EF_100_load!AR46*EF_100_load!AR$2)/10000</f>
        <v>6.62076429105719</v>
      </c>
      <c r="J41" s="47"/>
      <c r="K41" s="48"/>
      <c r="L41" s="24" t="s">
        <v>79</v>
      </c>
      <c r="M41" s="39" t="n">
        <f aca="false">E118</f>
        <v>24.952514087821</v>
      </c>
      <c r="N41" s="39" t="n">
        <f aca="false">F118</f>
        <v>15.0959707175988</v>
      </c>
      <c r="O41" s="39" t="n">
        <f aca="false">G118</f>
        <v>10.4937092953618</v>
      </c>
      <c r="P41" s="39" t="n">
        <f aca="false">H118</f>
        <v>8.99085410176634</v>
      </c>
      <c r="Q41" s="40"/>
      <c r="R41" s="26" t="s">
        <v>143</v>
      </c>
      <c r="Z41" s="47"/>
      <c r="AA41" s="48"/>
      <c r="AB41" s="24" t="s">
        <v>79</v>
      </c>
      <c r="AC41" s="39" t="n">
        <f aca="false">E76</f>
        <v>43.0862603064107</v>
      </c>
      <c r="AD41" s="39" t="n">
        <f aca="false">F76</f>
        <v>26.6153011621005</v>
      </c>
      <c r="AE41" s="39" t="n">
        <f aca="false">G76</f>
        <v>17.92035964719</v>
      </c>
      <c r="AF41" s="39" t="n">
        <f aca="false">H76</f>
        <v>13.9987962754572</v>
      </c>
    </row>
    <row r="42" customFormat="false" ht="12" hidden="false" customHeight="false" outlineLevel="0" collapsed="false">
      <c r="B42" s="41" t="s">
        <v>138</v>
      </c>
      <c r="C42" s="42" t="s">
        <v>144</v>
      </c>
      <c r="D42" s="43" t="s">
        <v>81</v>
      </c>
      <c r="E42" s="40" t="n">
        <f aca="false">(EF_100_load!E47*EF_100_load!E$2+EF_100_load!N47*EF_100_load!$Q$2+EF_100_load!W47*EF_100_load!$Z$2+EF_100_load!AF47*EF_100_load!$AI$2+EF_100_load!AO47*EF_100_load!AO$2)/10000</f>
        <v>14.3913646776429</v>
      </c>
      <c r="F42" s="40" t="n">
        <f aca="false">(EF_100_load!F47*EF_100_load!F$2+EF_100_load!O47*EF_100_load!$Q$2+EF_100_load!X47*EF_100_load!$Z$2+EF_100_load!AG47*EF_100_load!$AI$2+EF_100_load!AP47*EF_100_load!AP$2)/10000</f>
        <v>10.257228600663</v>
      </c>
      <c r="G42" s="40" t="n">
        <f aca="false">(EF_100_load!G47*EF_100_load!G$2+EF_100_load!P47*EF_100_load!$Q$2+EF_100_load!Y47*EF_100_load!$Z$2+EF_100_load!AH47*EF_100_load!$AI$2+EF_100_load!AQ47*EF_100_load!AQ$2)/10000</f>
        <v>7.6584084060307</v>
      </c>
      <c r="H42" s="40" t="n">
        <f aca="false">(EF_100_load!H47*EF_100_load!H$2+EF_100_load!Q47*EF_100_load!$Q$2+EF_100_load!Z47*EF_100_load!$Z$2+EF_100_load!AI47*EF_100_load!$AI$2+EF_100_load!AR47*EF_100_load!AR$2)/10000</f>
        <v>6.79421262386941</v>
      </c>
      <c r="J42" s="47"/>
      <c r="K42" s="48"/>
      <c r="L42" s="24" t="s">
        <v>82</v>
      </c>
      <c r="M42" s="39" t="n">
        <f aca="false">E119</f>
        <v>19.8757739209351</v>
      </c>
      <c r="N42" s="39" t="n">
        <f aca="false">F119</f>
        <v>14.2469433720494</v>
      </c>
      <c r="O42" s="39" t="n">
        <f aca="false">G119</f>
        <v>10.5517364724786</v>
      </c>
      <c r="P42" s="39" t="n">
        <f aca="false">H119</f>
        <v>9.1220932046587</v>
      </c>
      <c r="Q42" s="40"/>
      <c r="R42" s="26" t="s">
        <v>145</v>
      </c>
      <c r="Z42" s="47"/>
      <c r="AA42" s="48"/>
      <c r="AB42" s="24" t="s">
        <v>82</v>
      </c>
      <c r="AC42" s="39" t="n">
        <f aca="false">E77</f>
        <v>33.9142448061273</v>
      </c>
      <c r="AD42" s="39" t="n">
        <f aca="false">F77</f>
        <v>24.5060822733366</v>
      </c>
      <c r="AE42" s="39" t="n">
        <f aca="false">G77</f>
        <v>17.5492812944706</v>
      </c>
      <c r="AF42" s="39" t="n">
        <f aca="false">H77</f>
        <v>14.0707758585109</v>
      </c>
    </row>
    <row r="43" customFormat="false" ht="12" hidden="false" customHeight="false" outlineLevel="0" collapsed="false">
      <c r="B43" s="41" t="s">
        <v>138</v>
      </c>
      <c r="C43" s="42" t="s">
        <v>146</v>
      </c>
      <c r="D43" s="43" t="s">
        <v>84</v>
      </c>
      <c r="E43" s="40" t="n">
        <f aca="false">(EF_100_load!E48*EF_100_load!E$2+EF_100_load!N48*EF_100_load!$Q$2+EF_100_load!W48*EF_100_load!$Z$2+EF_100_load!AF48*EF_100_load!$AI$2+EF_100_load!AO48*EF_100_load!AO$2)/10000</f>
        <v>12.6070349043615</v>
      </c>
      <c r="F43" s="40" t="n">
        <f aca="false">(EF_100_load!F48*EF_100_load!F$2+EF_100_load!O48*EF_100_load!$Q$2+EF_100_load!X48*EF_100_load!$Z$2+EF_100_load!AG48*EF_100_load!$AI$2+EF_100_load!AP48*EF_100_load!AP$2)/10000</f>
        <v>8.56696871394891</v>
      </c>
      <c r="G43" s="40" t="n">
        <f aca="false">(EF_100_load!G48*EF_100_load!G$2+EF_100_load!P48*EF_100_load!$Q$2+EF_100_load!Y48*EF_100_load!$Z$2+EF_100_load!AH48*EF_100_load!$AI$2+EF_100_load!AQ48*EF_100_load!AQ$2)/10000</f>
        <v>6.13864092271205</v>
      </c>
      <c r="H43" s="40" t="n">
        <f aca="false">(EF_100_load!H48*EF_100_load!H$2+EF_100_load!Q48*EF_100_load!$Q$2+EF_100_load!Z48*EF_100_load!$Z$2+EF_100_load!AI48*EF_100_load!$AI$2+EF_100_load!AR48*EF_100_load!AR$2)/10000</f>
        <v>5.32651495362976</v>
      </c>
      <c r="J43" s="47"/>
      <c r="K43" s="48"/>
      <c r="L43" s="24" t="s">
        <v>85</v>
      </c>
      <c r="M43" s="39" t="n">
        <f aca="false">E120</f>
        <v>16.9184997669711</v>
      </c>
      <c r="N43" s="39" t="n">
        <f aca="false">F120</f>
        <v>11.6167102489857</v>
      </c>
      <c r="O43" s="39" t="n">
        <f aca="false">G120</f>
        <v>8.39970150576269</v>
      </c>
      <c r="P43" s="39" t="n">
        <f aca="false">H120</f>
        <v>7.18377661673364</v>
      </c>
      <c r="Q43" s="40"/>
      <c r="Z43" s="47"/>
      <c r="AA43" s="48"/>
      <c r="AB43" s="24" t="s">
        <v>85</v>
      </c>
      <c r="AC43" s="39" t="n">
        <f aca="false">E78</f>
        <v>27.4153118379151</v>
      </c>
      <c r="AD43" s="39" t="n">
        <f aca="false">F78</f>
        <v>19.6958254898883</v>
      </c>
      <c r="AE43" s="39" t="n">
        <f aca="false">G78</f>
        <v>14.0773322071191</v>
      </c>
      <c r="AF43" s="39" t="n">
        <f aca="false">H78</f>
        <v>10.9370904407764</v>
      </c>
    </row>
    <row r="44" customFormat="false" ht="12" hidden="false" customHeight="false" outlineLevel="0" collapsed="false">
      <c r="B44" s="41" t="s">
        <v>138</v>
      </c>
      <c r="C44" s="42" t="s">
        <v>147</v>
      </c>
      <c r="D44" s="43" t="s">
        <v>87</v>
      </c>
      <c r="E44" s="40" t="n">
        <f aca="false">(EF_100_load!E49*EF_100_load!E$2+EF_100_load!N49*EF_100_load!$Q$2+EF_100_load!W49*EF_100_load!$Z$2+EF_100_load!AF49*EF_100_load!$AI$2+EF_100_load!AO49*EF_100_load!AO$2)/10000</f>
        <v>7.18245598191724</v>
      </c>
      <c r="F44" s="40" t="n">
        <f aca="false">(EF_100_load!F49*EF_100_load!F$2+EF_100_load!O49*EF_100_load!$Q$2+EF_100_load!X49*EF_100_load!$Z$2+EF_100_load!AG49*EF_100_load!$AI$2+EF_100_load!AP49*EF_100_load!AP$2)/10000</f>
        <v>5.45295842491376</v>
      </c>
      <c r="G44" s="40" t="n">
        <f aca="false">(EF_100_load!G49*EF_100_load!G$2+EF_100_load!P49*EF_100_load!$Q$2+EF_100_load!Y49*EF_100_load!$Z$2+EF_100_load!AH49*EF_100_load!$AI$2+EF_100_load!AQ49*EF_100_load!AQ$2)/10000</f>
        <v>4.18571807013203</v>
      </c>
      <c r="H44" s="40" t="n">
        <f aca="false">(EF_100_load!H49*EF_100_load!H$2+EF_100_load!Q49*EF_100_load!$Q$2+EF_100_load!Z49*EF_100_load!$Z$2+EF_100_load!AI49*EF_100_load!$AI$2+EF_100_load!AR49*EF_100_load!AR$2)/10000</f>
        <v>3.69306726395591</v>
      </c>
      <c r="J44" s="47"/>
      <c r="K44" s="48"/>
      <c r="L44" s="24" t="s">
        <v>88</v>
      </c>
      <c r="M44" s="39" t="n">
        <f aca="false">E121</f>
        <v>9.35402653303878</v>
      </c>
      <c r="N44" s="39" t="n">
        <f aca="false">F121</f>
        <v>7.32625488966002</v>
      </c>
      <c r="O44" s="39" t="n">
        <f aca="false">G121</f>
        <v>5.70708086039254</v>
      </c>
      <c r="P44" s="39" t="n">
        <f aca="false">H121</f>
        <v>5.00587611193158</v>
      </c>
      <c r="Q44" s="40"/>
      <c r="Z44" s="47"/>
      <c r="AA44" s="48"/>
      <c r="AB44" s="24" t="s">
        <v>88</v>
      </c>
      <c r="AC44" s="39" t="n">
        <f aca="false">E79</f>
        <v>15.0551409218663</v>
      </c>
      <c r="AD44" s="39" t="n">
        <f aca="false">F79</f>
        <v>12.5889548770667</v>
      </c>
      <c r="AE44" s="39" t="n">
        <f aca="false">G79</f>
        <v>9.49098716836589</v>
      </c>
      <c r="AF44" s="39" t="n">
        <f aca="false">H79</f>
        <v>7.49789088147049</v>
      </c>
    </row>
    <row r="45" customFormat="false" ht="12" hidden="false" customHeight="false" outlineLevel="0" collapsed="false">
      <c r="B45" s="41" t="s">
        <v>138</v>
      </c>
      <c r="C45" s="42" t="s">
        <v>148</v>
      </c>
      <c r="D45" s="43" t="s">
        <v>90</v>
      </c>
      <c r="E45" s="40" t="n">
        <f aca="false">(EF_100_load!E50*EF_100_load!E$2+EF_100_load!N50*EF_100_load!$Q$2+EF_100_load!W50*EF_100_load!$Z$2+EF_100_load!AF50*EF_100_load!$AI$2+EF_100_load!AO50*EF_100_load!AO$2)/10000*0.25+(EF_100_load!E51*EF_100_load!E$2+EF_100_load!N51*EF_100_load!$Q$2+EF_100_load!W51*EF_100_load!$Z$2+EF_100_load!AF51*EF_100_load!$AI$2+EF_100_load!AO51*EF_100_load!AO$2)/10000*0.75</f>
        <v>6.8128272064686</v>
      </c>
      <c r="F45" s="40" t="n">
        <f aca="false">(EF_100_load!F50*EF_100_load!F$2+EF_100_load!O50*EF_100_load!$Q$2+EF_100_load!X50*EF_100_load!$Z$2+EF_100_load!AG50*EF_100_load!$AI$2+EF_100_load!AP50*EF_100_load!AP$2)/10000*0.25+(EF_100_load!F51*EF_100_load!F$2+EF_100_load!O51*EF_100_load!$Q$2+EF_100_load!X51*EF_100_load!$Z$2+EF_100_load!AG51*EF_100_load!$AI$2+EF_100_load!AP51*EF_100_load!AP$2)/10000*0.75</f>
        <v>5.05645163005527</v>
      </c>
      <c r="G45" s="40" t="n">
        <f aca="false">(EF_100_load!G50*EF_100_load!G$2+EF_100_load!P50*EF_100_load!$Q$2+EF_100_load!Y50*EF_100_load!$Z$2+EF_100_load!AH50*EF_100_load!$AI$2+EF_100_load!AQ50*EF_100_load!AQ$2)/10000*0.25+(EF_100_load!G51*EF_100_load!G$2+EF_100_load!P51*EF_100_load!$Q$2+EF_100_load!Y51*EF_100_load!$Z$2+EF_100_load!AH51*EF_100_load!$AI$2+EF_100_load!AQ51*EF_100_load!AQ$2)/10000*0.75</f>
        <v>2.67571835667621</v>
      </c>
      <c r="H45" s="40" t="n">
        <f aca="false">(EF_100_load!H50*EF_100_load!H$2+EF_100_load!Q50*EF_100_load!$Q$2+EF_100_load!Z50*EF_100_load!$Z$2+EF_100_load!AI50*EF_100_load!$AI$2+EF_100_load!AR50*EF_100_load!AR$2)/10000*0.25+(EF_100_load!H51*EF_100_load!H$2+EF_100_load!Q51*EF_100_load!$Q$2+EF_100_load!Z51*EF_100_load!$Z$2+EF_100_load!AI51*EF_100_load!$AI$2+EF_100_load!AR51*EF_100_load!AR$2)/10000*0.75</f>
        <v>1.58100061118386</v>
      </c>
      <c r="J45" s="47"/>
      <c r="K45" s="48"/>
      <c r="L45" s="24" t="s">
        <v>91</v>
      </c>
      <c r="M45" s="39" t="n">
        <f aca="false">E122</f>
        <v>8.44462182460423</v>
      </c>
      <c r="N45" s="39" t="n">
        <f aca="false">F122</f>
        <v>6.34784825098404</v>
      </c>
      <c r="O45" s="39" t="n">
        <f aca="false">G122</f>
        <v>3.32611024564476</v>
      </c>
      <c r="P45" s="39" t="n">
        <f aca="false">H122</f>
        <v>2.05005754391104</v>
      </c>
      <c r="Q45" s="40"/>
      <c r="Z45" s="47"/>
      <c r="AA45" s="48"/>
      <c r="AB45" s="24" t="s">
        <v>91</v>
      </c>
      <c r="AC45" s="39" t="n">
        <f aca="false">E80</f>
        <v>9.36779138957087</v>
      </c>
      <c r="AD45" s="39" t="n">
        <f aca="false">F80</f>
        <v>6.68857868378525</v>
      </c>
      <c r="AE45" s="39" t="n">
        <f aca="false">G80</f>
        <v>4.09209763295006</v>
      </c>
      <c r="AF45" s="39" t="n">
        <f aca="false">H80</f>
        <v>2.9671195722592</v>
      </c>
    </row>
    <row r="46" customFormat="false" ht="12" hidden="false" customHeight="false" outlineLevel="0" collapsed="false">
      <c r="B46" s="49" t="s">
        <v>138</v>
      </c>
      <c r="C46" s="50" t="s">
        <v>149</v>
      </c>
      <c r="D46" s="51" t="s">
        <v>93</v>
      </c>
      <c r="E46" s="40" t="n">
        <f aca="false">(EF_100_load!E52*EF_100_load!E$2+EF_100_load!N52*EF_100_load!$Q$2+EF_100_load!W52*EF_100_load!$Z$2+EF_100_load!AF52*EF_100_load!$AI$2+EF_100_load!AO52*EF_100_load!AO$2)/10000</f>
        <v>1.97304064114955</v>
      </c>
      <c r="F46" s="40" t="n">
        <f aca="false">(EF_100_load!F52*EF_100_load!F$2+EF_100_load!O52*EF_100_load!$Q$2+EF_100_load!X52*EF_100_load!$Z$2+EF_100_load!AG52*EF_100_load!$AI$2+EF_100_load!AP52*EF_100_load!AP$2)/10000</f>
        <v>0.859820854053868</v>
      </c>
      <c r="G46" s="40" t="n">
        <f aca="false">(EF_100_load!G52*EF_100_load!G$2+EF_100_load!P52*EF_100_load!$Q$2+EF_100_load!Y52*EF_100_load!$Z$2+EF_100_load!AH52*EF_100_load!$AI$2+EF_100_load!AQ52*EF_100_load!AQ$2)/10000</f>
        <v>0.401603897063946</v>
      </c>
      <c r="H46" s="40" t="n">
        <f aca="false">(EF_100_load!H52*EF_100_load!H$2+EF_100_load!Q52*EF_100_load!$Q$2+EF_100_load!Z52*EF_100_load!$Z$2+EF_100_load!AI52*EF_100_load!$AI$2+EF_100_load!AR52*EF_100_load!AR$2)/10000</f>
        <v>0.300238579812946</v>
      </c>
      <c r="J46" s="55"/>
      <c r="K46" s="56"/>
      <c r="L46" s="24" t="s">
        <v>94</v>
      </c>
      <c r="M46" s="39" t="n">
        <f aca="false">E123</f>
        <v>2.12560056508851</v>
      </c>
      <c r="N46" s="39" t="n">
        <f aca="false">F123</f>
        <v>0.982501830728695</v>
      </c>
      <c r="O46" s="39" t="n">
        <f aca="false">G123</f>
        <v>0.48330514728448</v>
      </c>
      <c r="P46" s="39" t="n">
        <f aca="false">H123</f>
        <v>0.361500070087116</v>
      </c>
      <c r="Q46" s="40"/>
      <c r="Z46" s="55"/>
      <c r="AA46" s="56"/>
      <c r="AB46" s="24" t="s">
        <v>94</v>
      </c>
      <c r="AC46" s="39" t="n">
        <f aca="false">E81</f>
        <v>2.17652632977737</v>
      </c>
      <c r="AD46" s="39" t="n">
        <f aca="false">F81</f>
        <v>0.986368384172332</v>
      </c>
      <c r="AE46" s="39" t="n">
        <f aca="false">G81</f>
        <v>0.632114269319685</v>
      </c>
      <c r="AF46" s="39" t="n">
        <f aca="false">H81</f>
        <v>0.596277128788161</v>
      </c>
    </row>
    <row r="47" customFormat="false" ht="12" hidden="false" customHeight="false" outlineLevel="0" collapsed="false">
      <c r="B47" s="31" t="s">
        <v>150</v>
      </c>
      <c r="C47" s="32" t="s">
        <v>151</v>
      </c>
      <c r="D47" s="33" t="s">
        <v>69</v>
      </c>
      <c r="E47" s="40" t="n">
        <f aca="false">(EF_100_load!E53*EF_100_load!E$2+EF_100_load!N53*EF_100_load!$Q$2+EF_100_load!W53*EF_100_load!$Z$2+EF_100_load!AF53*EF_100_load!$AI$2+EF_100_load!AO53*EF_100_load!AO$2)/10000</f>
        <v>32.163661593406</v>
      </c>
      <c r="F47" s="40" t="n">
        <f aca="false">(EF_100_load!F53*EF_100_load!F$2+EF_100_load!O53*EF_100_load!$Q$2+EF_100_load!X53*EF_100_load!$Z$2+EF_100_load!AG53*EF_100_load!$AI$2+EF_100_load!AP53*EF_100_load!AP$2)/10000</f>
        <v>20.4287638353912</v>
      </c>
      <c r="G47" s="40" t="n">
        <f aca="false">(EF_100_load!G53*EF_100_load!G$2+EF_100_load!P53*EF_100_load!$Q$2+EF_100_load!Y53*EF_100_load!$Z$2+EF_100_load!AH53*EF_100_load!$AI$2+EF_100_load!AQ53*EF_100_load!AQ$2)/10000</f>
        <v>14.3699600381141</v>
      </c>
      <c r="H47" s="40" t="n">
        <f aca="false">(EF_100_load!H53*EF_100_load!H$2+EF_100_load!Q53*EF_100_load!$Q$2+EF_100_load!Z53*EF_100_load!$Z$2+EF_100_load!AI53*EF_100_load!$AI$2+EF_100_load!AR53*EF_100_load!AR$2)/10000</f>
        <v>12.0466115168651</v>
      </c>
      <c r="J47" s="37"/>
      <c r="K47" s="38" t="s">
        <v>152</v>
      </c>
      <c r="L47" s="24" t="s">
        <v>72</v>
      </c>
      <c r="M47" s="39" t="n">
        <f aca="false">E124</f>
        <v>38.1629696289862</v>
      </c>
      <c r="N47" s="39" t="n">
        <f aca="false">F124</f>
        <v>24.1681331882094</v>
      </c>
      <c r="O47" s="39" t="n">
        <f aca="false">G124</f>
        <v>17.3889833011423</v>
      </c>
      <c r="P47" s="39" t="n">
        <f aca="false">H124</f>
        <v>14.8647360653919</v>
      </c>
      <c r="Q47" s="40"/>
    </row>
    <row r="48" customFormat="false" ht="12" hidden="false" customHeight="false" outlineLevel="0" collapsed="false">
      <c r="B48" s="41" t="s">
        <v>150</v>
      </c>
      <c r="C48" s="42" t="s">
        <v>153</v>
      </c>
      <c r="D48" s="43" t="s">
        <v>78</v>
      </c>
      <c r="E48" s="40" t="n">
        <f aca="false">(EF_100_load!E54*EF_100_load!E$2+EF_100_load!N54*EF_100_load!$Q$2+EF_100_load!W54*EF_100_load!$Z$2+EF_100_load!AF54*EF_100_load!$AI$2+EF_100_load!AO54*EF_100_load!AO$2)/10000</f>
        <v>24.3610300477127</v>
      </c>
      <c r="F48" s="40" t="n">
        <f aca="false">(EF_100_load!F54*EF_100_load!F$2+EF_100_load!O54*EF_100_load!$Q$2+EF_100_load!X54*EF_100_load!$Z$2+EF_100_load!AG54*EF_100_load!$AI$2+EF_100_load!AP54*EF_100_load!AP$2)/10000</f>
        <v>14.8429781590543</v>
      </c>
      <c r="G48" s="40" t="n">
        <f aca="false">(EF_100_load!G54*EF_100_load!G$2+EF_100_load!P54*EF_100_load!$Q$2+EF_100_load!Y54*EF_100_load!$Z$2+EF_100_load!AH54*EF_100_load!$AI$2+EF_100_load!AQ54*EF_100_load!AQ$2)/10000</f>
        <v>10.2042281840092</v>
      </c>
      <c r="H48" s="40" t="n">
        <f aca="false">(EF_100_load!H54*EF_100_load!H$2+EF_100_load!Q54*EF_100_load!$Q$2+EF_100_load!Z54*EF_100_load!$Z$2+EF_100_load!AI54*EF_100_load!$AI$2+EF_100_load!AR54*EF_100_load!AR$2)/10000</f>
        <v>8.55026488256466</v>
      </c>
      <c r="J48" s="47"/>
      <c r="K48" s="48"/>
      <c r="L48" s="24" t="s">
        <v>79</v>
      </c>
      <c r="M48" s="39" t="n">
        <f aca="false">E125</f>
        <v>28.4712554026747</v>
      </c>
      <c r="N48" s="39" t="n">
        <f aca="false">F125</f>
        <v>17.4142751584956</v>
      </c>
      <c r="O48" s="39" t="n">
        <f aca="false">G125</f>
        <v>12.2665123324231</v>
      </c>
      <c r="P48" s="39" t="n">
        <f aca="false">H125</f>
        <v>10.5044556127546</v>
      </c>
      <c r="Q48" s="40"/>
    </row>
    <row r="49" customFormat="false" ht="12" hidden="false" customHeight="false" outlineLevel="0" collapsed="false">
      <c r="B49" s="41" t="s">
        <v>150</v>
      </c>
      <c r="C49" s="42" t="s">
        <v>154</v>
      </c>
      <c r="D49" s="43" t="s">
        <v>81</v>
      </c>
      <c r="E49" s="40" t="n">
        <f aca="false">(EF_100_load!E55*EF_100_load!E$2+EF_100_load!N55*EF_100_load!$Q$2+EF_100_load!W55*EF_100_load!$Z$2+EF_100_load!AF55*EF_100_load!$AI$2+EF_100_load!AO55*EF_100_load!AO$2)/10000</f>
        <v>19.3509837413821</v>
      </c>
      <c r="F49" s="40" t="n">
        <f aca="false">(EF_100_load!F55*EF_100_load!F$2+EF_100_load!O55*EF_100_load!$Q$2+EF_100_load!X55*EF_100_load!$Z$2+EF_100_load!AG55*EF_100_load!$AI$2+EF_100_load!AP55*EF_100_load!AP$2)/10000</f>
        <v>13.848922872388</v>
      </c>
      <c r="G49" s="40" t="n">
        <f aca="false">(EF_100_load!G55*EF_100_load!G$2+EF_100_load!P55*EF_100_load!$Q$2+EF_100_load!Y55*EF_100_load!$Z$2+EF_100_load!AH55*EF_100_load!$AI$2+EF_100_load!AQ55*EF_100_load!AQ$2)/10000</f>
        <v>10.1258229299233</v>
      </c>
      <c r="H49" s="40" t="n">
        <f aca="false">(EF_100_load!H55*EF_100_load!H$2+EF_100_load!Q55*EF_100_load!$Q$2+EF_100_load!Z55*EF_100_load!$Z$2+EF_100_load!AI55*EF_100_load!$AI$2+EF_100_load!AR55*EF_100_load!AR$2)/10000</f>
        <v>8.56380532378646</v>
      </c>
      <c r="J49" s="47"/>
      <c r="K49" s="48"/>
      <c r="L49" s="24" t="s">
        <v>82</v>
      </c>
      <c r="M49" s="39" t="n">
        <f aca="false">E126</f>
        <v>22.7521024693089</v>
      </c>
      <c r="N49" s="39" t="n">
        <f aca="false">F126</f>
        <v>16.3619100264188</v>
      </c>
      <c r="O49" s="39" t="n">
        <f aca="false">G126</f>
        <v>12.2183491311929</v>
      </c>
      <c r="P49" s="39" t="n">
        <f aca="false">H126</f>
        <v>10.5543740201863</v>
      </c>
      <c r="Q49" s="40"/>
    </row>
    <row r="50" customFormat="false" ht="12" hidden="false" customHeight="false" outlineLevel="0" collapsed="false">
      <c r="B50" s="41" t="s">
        <v>150</v>
      </c>
      <c r="C50" s="42" t="s">
        <v>155</v>
      </c>
      <c r="D50" s="43" t="s">
        <v>84</v>
      </c>
      <c r="E50" s="40" t="n">
        <f aca="false">(EF_100_load!E56*EF_100_load!E$2+EF_100_load!N56*EF_100_load!$Q$2+EF_100_load!W56*EF_100_load!$Z$2+EF_100_load!AF56*EF_100_load!$AI$2+EF_100_load!AO56*EF_100_load!AO$2)/10000</f>
        <v>16.3864454737992</v>
      </c>
      <c r="F50" s="40" t="n">
        <f aca="false">(EF_100_load!F56*EF_100_load!F$2+EF_100_load!O56*EF_100_load!$Q$2+EF_100_load!X56*EF_100_load!$Z$2+EF_100_load!AG56*EF_100_load!$AI$2+EF_100_load!AP56*EF_100_load!AP$2)/10000</f>
        <v>11.3935716447763</v>
      </c>
      <c r="G50" s="40" t="n">
        <f aca="false">(EF_100_load!G56*EF_100_load!G$2+EF_100_load!P56*EF_100_load!$Q$2+EF_100_load!Y56*EF_100_load!$Z$2+EF_100_load!AH56*EF_100_load!$AI$2+EF_100_load!AQ56*EF_100_load!AQ$2)/10000</f>
        <v>8.11745528093366</v>
      </c>
      <c r="H50" s="40" t="n">
        <f aca="false">(EF_100_load!H56*EF_100_load!H$2+EF_100_load!Q56*EF_100_load!$Q$2+EF_100_load!Z56*EF_100_load!$Z$2+EF_100_load!AI56*EF_100_load!$AI$2+EF_100_load!AR56*EF_100_load!AR$2)/10000</f>
        <v>6.74106679042033</v>
      </c>
      <c r="J50" s="47"/>
      <c r="K50" s="48"/>
      <c r="L50" s="24" t="s">
        <v>85</v>
      </c>
      <c r="M50" s="39" t="n">
        <f aca="false">E127</f>
        <v>19.0724646376279</v>
      </c>
      <c r="N50" s="39" t="n">
        <f aca="false">F127</f>
        <v>13.3475277946635</v>
      </c>
      <c r="O50" s="39" t="n">
        <f aca="false">G127</f>
        <v>9.69538121908012</v>
      </c>
      <c r="P50" s="39" t="n">
        <f aca="false">H127</f>
        <v>8.25325370912345</v>
      </c>
      <c r="Q50" s="40"/>
    </row>
    <row r="51" customFormat="false" ht="12" hidden="false" customHeight="false" outlineLevel="0" collapsed="false">
      <c r="B51" s="41" t="s">
        <v>150</v>
      </c>
      <c r="C51" s="42" t="s">
        <v>156</v>
      </c>
      <c r="D51" s="43" t="s">
        <v>87</v>
      </c>
      <c r="E51" s="40" t="n">
        <f aca="false">(EF_100_load!E57*EF_100_load!E$2+EF_100_load!N57*EF_100_load!$Q$2+EF_100_load!W57*EF_100_load!$Z$2+EF_100_load!AF57*EF_100_load!$AI$2+EF_100_load!AO57*EF_100_load!AO$2)/10000</f>
        <v>9.15210352468827</v>
      </c>
      <c r="F51" s="40" t="n">
        <f aca="false">(EF_100_load!F57*EF_100_load!F$2+EF_100_load!O57*EF_100_load!$Q$2+EF_100_load!X57*EF_100_load!$Z$2+EF_100_load!AG57*EF_100_load!$AI$2+EF_100_load!AP57*EF_100_load!AP$2)/10000</f>
        <v>7.19779420566269</v>
      </c>
      <c r="G51" s="40" t="n">
        <f aca="false">(EF_100_load!G57*EF_100_load!G$2+EF_100_load!P57*EF_100_load!$Q$2+EF_100_load!Y57*EF_100_load!$Z$2+EF_100_load!AH57*EF_100_load!$AI$2+EF_100_load!AQ57*EF_100_load!AQ$2)/10000</f>
        <v>5.4980892085653</v>
      </c>
      <c r="H51" s="40" t="n">
        <f aca="false">(EF_100_load!H57*EF_100_load!H$2+EF_100_load!Q57*EF_100_load!$Q$2+EF_100_load!Z57*EF_100_load!$Z$2+EF_100_load!AI57*EF_100_load!$AI$2+EF_100_load!AR57*EF_100_load!AR$2)/10000</f>
        <v>4.60331460527163</v>
      </c>
      <c r="J51" s="47"/>
      <c r="K51" s="48"/>
      <c r="L51" s="24" t="s">
        <v>88</v>
      </c>
      <c r="M51" s="39" t="n">
        <f aca="false">E128</f>
        <v>10.6910085171594</v>
      </c>
      <c r="N51" s="39" t="n">
        <f aca="false">F128</f>
        <v>8.53826292254181</v>
      </c>
      <c r="O51" s="39" t="n">
        <f aca="false">G128</f>
        <v>6.70671551049069</v>
      </c>
      <c r="P51" s="39" t="n">
        <f aca="false">H128</f>
        <v>5.62343141486695</v>
      </c>
      <c r="Q51" s="40"/>
    </row>
    <row r="52" customFormat="false" ht="12" hidden="false" customHeight="false" outlineLevel="0" collapsed="false">
      <c r="B52" s="41" t="s">
        <v>150</v>
      </c>
      <c r="C52" s="42" t="s">
        <v>157</v>
      </c>
      <c r="D52" s="43" t="s">
        <v>90</v>
      </c>
      <c r="E52" s="40" t="n">
        <f aca="false">(EF_100_load!E58*EF_100_load!E$2+EF_100_load!N58*EF_100_load!$Q$2+EF_100_load!W58*EF_100_load!$Z$2+EF_100_load!AF58*EF_100_load!$AI$2+EF_100_load!AO58*EF_100_load!AO$2)/10000*0.25+(EF_100_load!E59*EF_100_load!E$2+EF_100_load!N59*EF_100_load!$Q$2+EF_100_load!W59*EF_100_load!$Z$2+EF_100_load!AF59*EF_100_load!$AI$2+EF_100_load!AO59*EF_100_load!AO$2)/10000*0.75</f>
        <v>7.77336016260283</v>
      </c>
      <c r="F52" s="40" t="n">
        <f aca="false">(EF_100_load!F58*EF_100_load!F$2+EF_100_load!O58*EF_100_load!$Q$2+EF_100_load!X58*EF_100_load!$Z$2+EF_100_load!AG58*EF_100_load!$AI$2+EF_100_load!AP58*EF_100_load!AP$2)/10000*0.25+(EF_100_load!F59*EF_100_load!F$2+EF_100_load!O59*EF_100_load!$Q$2+EF_100_load!X59*EF_100_load!$Z$2+EF_100_load!AG59*EF_100_load!$AI$2+EF_100_load!AP59*EF_100_load!AP$2)/10000*0.75</f>
        <v>5.75852435980842</v>
      </c>
      <c r="G52" s="40" t="n">
        <f aca="false">(EF_100_load!G58*EF_100_load!G$2+EF_100_load!P58*EF_100_load!$Q$2+EF_100_load!Y58*EF_100_load!$Z$2+EF_100_load!AH58*EF_100_load!$AI$2+EF_100_load!AQ58*EF_100_load!AQ$2)/10000*0.25+(EF_100_load!G59*EF_100_load!G$2+EF_100_load!P59*EF_100_load!$Q$2+EF_100_load!Y59*EF_100_load!$Z$2+EF_100_load!AH59*EF_100_load!$AI$2+EF_100_load!AQ59*EF_100_load!AQ$2)/10000*0.75</f>
        <v>3.0238699787719</v>
      </c>
      <c r="H52" s="40" t="n">
        <f aca="false">(EF_100_load!H58*EF_100_load!H$2+EF_100_load!Q58*EF_100_load!$Q$2+EF_100_load!Z58*EF_100_load!$Z$2+EF_100_load!AI58*EF_100_load!$AI$2+EF_100_load!AR58*EF_100_load!AR$2)/10000*0.25+(EF_100_load!H59*EF_100_load!H$2+EF_100_load!Q59*EF_100_load!$Q$2+EF_100_load!Z59*EF_100_load!$Z$2+EF_100_load!AI59*EF_100_load!$AI$2+EF_100_load!AR59*EF_100_load!AR$2)/10000*0.75</f>
        <v>2.00140571978846</v>
      </c>
      <c r="J52" s="47"/>
      <c r="K52" s="48"/>
      <c r="L52" s="24" t="s">
        <v>91</v>
      </c>
      <c r="M52" s="39" t="n">
        <f aca="false">E129</f>
        <v>8.49052124597063</v>
      </c>
      <c r="N52" s="39" t="n">
        <f aca="false">F129</f>
        <v>6.19830081353831</v>
      </c>
      <c r="O52" s="39" t="n">
        <f aca="false">G129</f>
        <v>3.26700696552855</v>
      </c>
      <c r="P52" s="39" t="n">
        <f aca="false">H129</f>
        <v>2.30425614937154</v>
      </c>
      <c r="Q52" s="40"/>
    </row>
    <row r="53" customFormat="false" ht="12" hidden="false" customHeight="false" outlineLevel="0" collapsed="false">
      <c r="B53" s="49" t="s">
        <v>150</v>
      </c>
      <c r="C53" s="50" t="s">
        <v>158</v>
      </c>
      <c r="D53" s="51" t="s">
        <v>93</v>
      </c>
      <c r="E53" s="40" t="n">
        <f aca="false">(EF_100_load!E60*EF_100_load!E$2+EF_100_load!N60*EF_100_load!$Q$2+EF_100_load!W60*EF_100_load!$Z$2+EF_100_load!AF60*EF_100_load!$AI$2+EF_100_load!AO60*EF_100_load!AO$2)/10000</f>
        <v>2.00801558319705</v>
      </c>
      <c r="F53" s="40" t="n">
        <f aca="false">(EF_100_load!F60*EF_100_load!F$2+EF_100_load!O60*EF_100_load!$Q$2+EF_100_load!X60*EF_100_load!$Z$2+EF_100_load!AG60*EF_100_load!$AI$2+EF_100_load!AP60*EF_100_load!AP$2)/10000</f>
        <v>0.871531261909542</v>
      </c>
      <c r="G53" s="40" t="n">
        <f aca="false">(EF_100_load!G60*EF_100_load!G$2+EF_100_load!P60*EF_100_load!$Q$2+EF_100_load!Y60*EF_100_load!$Z$2+EF_100_load!AH60*EF_100_load!$AI$2+EF_100_load!AQ60*EF_100_load!AQ$2)/10000</f>
        <v>0.442054626151674</v>
      </c>
      <c r="H53" s="40" t="n">
        <f aca="false">(EF_100_load!H60*EF_100_load!H$2+EF_100_load!Q60*EF_100_load!$Q$2+EF_100_load!Z60*EF_100_load!$Z$2+EF_100_load!AI60*EF_100_load!$AI$2+EF_100_load!AR60*EF_100_load!AR$2)/10000</f>
        <v>0.377535144958875</v>
      </c>
      <c r="J53" s="55"/>
      <c r="K53" s="56"/>
      <c r="L53" s="24" t="s">
        <v>94</v>
      </c>
      <c r="M53" s="39" t="n">
        <f aca="false">E130</f>
        <v>2.10390186102647</v>
      </c>
      <c r="N53" s="39" t="n">
        <f aca="false">F130</f>
        <v>0.947459710156228</v>
      </c>
      <c r="O53" s="39" t="n">
        <f aca="false">G130</f>
        <v>0.507352623823132</v>
      </c>
      <c r="P53" s="39" t="n">
        <f aca="false">H130</f>
        <v>0.412225915707763</v>
      </c>
      <c r="Q53" s="40"/>
    </row>
    <row r="54" customFormat="false" ht="12" hidden="false" customHeight="false" outlineLevel="0" collapsed="false">
      <c r="B54" s="31" t="s">
        <v>159</v>
      </c>
      <c r="C54" s="32" t="s">
        <v>160</v>
      </c>
      <c r="D54" s="33" t="s">
        <v>69</v>
      </c>
      <c r="E54" s="40" t="n">
        <f aca="false">(EF_100_load!E61*EF_100_load!E$2+EF_100_load!N61*EF_100_load!$Q$2+EF_100_load!W61*EF_100_load!$Z$2+EF_100_load!AF61*EF_100_load!$AI$2+EF_100_load!AO61*EF_100_load!AO$2)/10000</f>
        <v>34.6593817096099</v>
      </c>
      <c r="F54" s="40" t="n">
        <f aca="false">(EF_100_load!F61*EF_100_load!F$2+EF_100_load!O61*EF_100_load!$Q$2+EF_100_load!X61*EF_100_load!$Z$2+EF_100_load!AG61*EF_100_load!$AI$2+EF_100_load!AP61*EF_100_load!AP$2)/10000</f>
        <v>22.1604068521915</v>
      </c>
      <c r="G54" s="40" t="n">
        <f aca="false">(EF_100_load!G61*EF_100_load!G$2+EF_100_load!P61*EF_100_load!$Q$2+EF_100_load!Y61*EF_100_load!$Z$2+EF_100_load!AH61*EF_100_load!$AI$2+EF_100_load!AQ61*EF_100_load!AQ$2)/10000</f>
        <v>15.4747018347461</v>
      </c>
      <c r="H54" s="40" t="n">
        <f aca="false">(EF_100_load!H61*EF_100_load!H$2+EF_100_load!Q61*EF_100_load!$Q$2+EF_100_load!Z61*EF_100_load!$Z$2+EF_100_load!AI61*EF_100_load!$AI$2+EF_100_load!AR61*EF_100_load!AR$2)/10000</f>
        <v>12.815261193954</v>
      </c>
      <c r="J54" s="37"/>
      <c r="K54" s="38" t="s">
        <v>161</v>
      </c>
      <c r="L54" s="24" t="s">
        <v>72</v>
      </c>
      <c r="M54" s="39" t="n">
        <f aca="false">E89</f>
        <v>39.2481205206419</v>
      </c>
      <c r="N54" s="39" t="n">
        <f aca="false">F89</f>
        <v>25.114404300097</v>
      </c>
      <c r="O54" s="39" t="n">
        <f aca="false">G89</f>
        <v>17.7088412264628</v>
      </c>
      <c r="P54" s="39" t="n">
        <f aca="false">H89</f>
        <v>14.809447779105</v>
      </c>
      <c r="Q54" s="40"/>
    </row>
    <row r="55" customFormat="false" ht="12" hidden="false" customHeight="false" outlineLevel="0" collapsed="false">
      <c r="B55" s="41" t="s">
        <v>159</v>
      </c>
      <c r="C55" s="42" t="s">
        <v>162</v>
      </c>
      <c r="D55" s="43" t="s">
        <v>78</v>
      </c>
      <c r="E55" s="40" t="n">
        <f aca="false">(EF_100_load!E62*EF_100_load!E$2+EF_100_load!N62*EF_100_load!$Q$2+EF_100_load!W62*EF_100_load!$Z$2+EF_100_load!AF62*EF_100_load!$AI$2+EF_100_load!AO62*EF_100_load!AO$2)/10000</f>
        <v>26.1994561761161</v>
      </c>
      <c r="F55" s="40" t="n">
        <f aca="false">(EF_100_load!F62*EF_100_load!F$2+EF_100_load!O62*EF_100_load!$Q$2+EF_100_load!X62*EF_100_load!$Z$2+EF_100_load!AG62*EF_100_load!$AI$2+EF_100_load!AP62*EF_100_load!AP$2)/10000</f>
        <v>15.9884497488107</v>
      </c>
      <c r="G55" s="40" t="n">
        <f aca="false">(EF_100_load!G62*EF_100_load!G$2+EF_100_load!P62*EF_100_load!$Q$2+EF_100_load!Y62*EF_100_load!$Z$2+EF_100_load!AH62*EF_100_load!$AI$2+EF_100_load!AQ62*EF_100_load!AQ$2)/10000</f>
        <v>10.8993401136717</v>
      </c>
      <c r="H55" s="40" t="n">
        <f aca="false">(EF_100_load!H62*EF_100_load!H$2+EF_100_load!Q62*EF_100_load!$Q$2+EF_100_load!Z62*EF_100_load!$Z$2+EF_100_load!AI62*EF_100_load!$AI$2+EF_100_load!AR62*EF_100_load!AR$2)/10000</f>
        <v>9.02964763257284</v>
      </c>
      <c r="J55" s="47"/>
      <c r="K55" s="48"/>
      <c r="L55" s="24" t="s">
        <v>79</v>
      </c>
      <c r="M55" s="39" t="n">
        <f aca="false">E90</f>
        <v>29.7931994491166</v>
      </c>
      <c r="N55" s="39" t="n">
        <f aca="false">F90</f>
        <v>18.1271528369881</v>
      </c>
      <c r="O55" s="39" t="n">
        <f aca="false">G90</f>
        <v>12.483780613654</v>
      </c>
      <c r="P55" s="39" t="n">
        <f aca="false">H90</f>
        <v>10.4598624067592</v>
      </c>
      <c r="Q55" s="40"/>
    </row>
    <row r="56" customFormat="false" ht="12" hidden="false" customHeight="false" outlineLevel="0" collapsed="false">
      <c r="B56" s="41" t="s">
        <v>159</v>
      </c>
      <c r="C56" s="42" t="s">
        <v>163</v>
      </c>
      <c r="D56" s="43" t="s">
        <v>81</v>
      </c>
      <c r="E56" s="40" t="n">
        <f aca="false">(EF_100_load!E63*EF_100_load!E$2+EF_100_load!N63*EF_100_load!$Q$2+EF_100_load!W63*EF_100_load!$Z$2+EF_100_load!AF63*EF_100_load!$AI$2+EF_100_load!AO63*EF_100_load!AO$2)/10000</f>
        <v>20.8380390153505</v>
      </c>
      <c r="F56" s="40" t="n">
        <f aca="false">(EF_100_load!F63*EF_100_load!F$2+EF_100_load!O63*EF_100_load!$Q$2+EF_100_load!X63*EF_100_load!$Z$2+EF_100_load!AG63*EF_100_load!$AI$2+EF_100_load!AP63*EF_100_load!AP$2)/10000</f>
        <v>14.8578368292572</v>
      </c>
      <c r="G56" s="40" t="n">
        <f aca="false">(EF_100_load!G63*EF_100_load!G$2+EF_100_load!P63*EF_100_load!$Q$2+EF_100_load!Y63*EF_100_load!$Z$2+EF_100_load!AH63*EF_100_load!$AI$2+EF_100_load!AQ63*EF_100_load!AQ$2)/10000</f>
        <v>10.7468269350222</v>
      </c>
      <c r="H56" s="40" t="n">
        <f aca="false">(EF_100_load!H63*EF_100_load!H$2+EF_100_load!Q63*EF_100_load!$Q$2+EF_100_load!Z63*EF_100_load!$Z$2+EF_100_load!AI63*EF_100_load!$AI$2+EF_100_load!AR63*EF_100_load!AR$2)/10000</f>
        <v>8.97916034641019</v>
      </c>
      <c r="J56" s="47"/>
      <c r="K56" s="48"/>
      <c r="L56" s="24" t="s">
        <v>82</v>
      </c>
      <c r="M56" s="39" t="n">
        <f aca="false">E91</f>
        <v>23.673970755507</v>
      </c>
      <c r="N56" s="39" t="n">
        <f aca="false">F91</f>
        <v>16.9960799643231</v>
      </c>
      <c r="O56" s="39" t="n">
        <f aca="false">G91</f>
        <v>12.4778216913012</v>
      </c>
      <c r="P56" s="39" t="n">
        <f aca="false">H91</f>
        <v>10.5855491102855</v>
      </c>
      <c r="Q56" s="40"/>
    </row>
    <row r="57" customFormat="false" ht="12" hidden="false" customHeight="false" outlineLevel="0" collapsed="false">
      <c r="B57" s="41" t="s">
        <v>159</v>
      </c>
      <c r="C57" s="42" t="s">
        <v>164</v>
      </c>
      <c r="D57" s="43" t="s">
        <v>84</v>
      </c>
      <c r="E57" s="40" t="n">
        <f aca="false">(EF_100_load!E64*EF_100_load!E$2+EF_100_load!N64*EF_100_load!$Q$2+EF_100_load!W64*EF_100_load!$Z$2+EF_100_load!AF64*EF_100_load!$AI$2+EF_100_load!AO64*EF_100_load!AO$2)/10000</f>
        <v>17.3725241490751</v>
      </c>
      <c r="F57" s="40" t="n">
        <f aca="false">(EF_100_load!F64*EF_100_load!F$2+EF_100_load!O64*EF_100_load!$Q$2+EF_100_load!X64*EF_100_load!$Z$2+EF_100_load!AG64*EF_100_load!$AI$2+EF_100_load!AP64*EF_100_load!AP$2)/10000</f>
        <v>12.1552064897109</v>
      </c>
      <c r="G57" s="40" t="n">
        <f aca="false">(EF_100_load!G64*EF_100_load!G$2+EF_100_load!P64*EF_100_load!$Q$2+EF_100_load!Y64*EF_100_load!$Z$2+EF_100_load!AH64*EF_100_load!$AI$2+EF_100_load!AQ64*EF_100_load!AQ$2)/10000</f>
        <v>8.61561813365644</v>
      </c>
      <c r="H57" s="40" t="n">
        <f aca="false">(EF_100_load!H64*EF_100_load!H$2+EF_100_load!Q64*EF_100_load!$Q$2+EF_100_load!Z64*EF_100_load!$Z$2+EF_100_load!AI64*EF_100_load!$AI$2+EF_100_load!AR64*EF_100_load!AR$2)/10000</f>
        <v>7.04809155017094</v>
      </c>
      <c r="J57" s="47"/>
      <c r="K57" s="48"/>
      <c r="L57" s="24" t="s">
        <v>85</v>
      </c>
      <c r="M57" s="39" t="n">
        <f aca="false">E92</f>
        <v>19.8699769055006</v>
      </c>
      <c r="N57" s="39" t="n">
        <f aca="false">F92</f>
        <v>13.9045629062174</v>
      </c>
      <c r="O57" s="39" t="n">
        <f aca="false">G92</f>
        <v>10.0568241551208</v>
      </c>
      <c r="P57" s="39" t="n">
        <f aca="false">H92</f>
        <v>8.42180999014295</v>
      </c>
      <c r="Q57" s="40"/>
    </row>
    <row r="58" customFormat="false" ht="12" hidden="false" customHeight="false" outlineLevel="0" collapsed="false">
      <c r="B58" s="41" t="s">
        <v>159</v>
      </c>
      <c r="C58" s="42" t="s">
        <v>165</v>
      </c>
      <c r="D58" s="43" t="s">
        <v>87</v>
      </c>
      <c r="E58" s="40" t="n">
        <f aca="false">(EF_100_load!E65*EF_100_load!E$2+EF_100_load!N65*EF_100_load!$Q$2+EF_100_load!W65*EF_100_load!$Z$2+EF_100_load!AF65*EF_100_load!$AI$2+EF_100_load!AO65*EF_100_load!AO$2)/10000</f>
        <v>9.75348923523775</v>
      </c>
      <c r="F58" s="40" t="n">
        <f aca="false">(EF_100_load!F65*EF_100_load!F$2+EF_100_load!O65*EF_100_load!$Q$2+EF_100_load!X65*EF_100_load!$Z$2+EF_100_load!AG65*EF_100_load!$AI$2+EF_100_load!AP65*EF_100_load!AP$2)/10000</f>
        <v>7.75475135330262</v>
      </c>
      <c r="G58" s="40" t="n">
        <f aca="false">(EF_100_load!G65*EF_100_load!G$2+EF_100_load!P65*EF_100_load!$Q$2+EF_100_load!Y65*EF_100_load!$Z$2+EF_100_load!AH65*EF_100_load!$AI$2+EF_100_load!AQ65*EF_100_load!AQ$2)/10000</f>
        <v>5.8284263544704</v>
      </c>
      <c r="H58" s="40" t="n">
        <f aca="false">(EF_100_load!H65*EF_100_load!H$2+EF_100_load!Q65*EF_100_load!$Q$2+EF_100_load!Z65*EF_100_load!$Z$2+EF_100_load!AI65*EF_100_load!$AI$2+EF_100_load!AR65*EF_100_load!AR$2)/10000</f>
        <v>4.79995847325695</v>
      </c>
      <c r="J58" s="47"/>
      <c r="K58" s="48"/>
      <c r="L58" s="24" t="s">
        <v>88</v>
      </c>
      <c r="M58" s="39" t="n">
        <f aca="false">E93</f>
        <v>10.8765377171829</v>
      </c>
      <c r="N58" s="39" t="n">
        <f aca="false">F93</f>
        <v>8.7245877907302</v>
      </c>
      <c r="O58" s="39" t="n">
        <f aca="false">G93</f>
        <v>6.79127568077527</v>
      </c>
      <c r="P58" s="39" t="n">
        <f aca="false">H93</f>
        <v>5.75756110719733</v>
      </c>
      <c r="Q58" s="40"/>
    </row>
    <row r="59" customFormat="false" ht="12" hidden="false" customHeight="false" outlineLevel="0" collapsed="false">
      <c r="B59" s="41" t="s">
        <v>159</v>
      </c>
      <c r="C59" s="42" t="s">
        <v>166</v>
      </c>
      <c r="D59" s="43" t="s">
        <v>90</v>
      </c>
      <c r="E59" s="40" t="n">
        <f aca="false">(EF_100_load!E66*EF_100_load!E$2+EF_100_load!N66*EF_100_load!$Q$2+EF_100_load!W66*EF_100_load!$Z$2+EF_100_load!AF66*EF_100_load!$AI$2+EF_100_load!AO66*EF_100_load!AO$2)/10000*0.25+(EF_100_load!E67*EF_100_load!E$2+EF_100_load!N67*EF_100_load!$Q$2+EF_100_load!W67*EF_100_load!$Z$2+EF_100_load!AF67*EF_100_load!$AI$2+EF_100_load!AO67*EF_100_load!AO$2)/10000*0.75</f>
        <v>7.59622754177546</v>
      </c>
      <c r="F59" s="40" t="n">
        <f aca="false">(EF_100_load!F66*EF_100_load!F$2+EF_100_load!O66*EF_100_load!$Q$2+EF_100_load!X66*EF_100_load!$Z$2+EF_100_load!AG66*EF_100_load!$AI$2+EF_100_load!AP66*EF_100_load!AP$2)/10000*0.25+(EF_100_load!F67*EF_100_load!F$2+EF_100_load!O67*EF_100_load!$Q$2+EF_100_load!X67*EF_100_load!$Z$2+EF_100_load!AG67*EF_100_load!$AI$2+EF_100_load!AP67*EF_100_load!AP$2)/10000*0.75</f>
        <v>5.52263997936932</v>
      </c>
      <c r="G59" s="40" t="n">
        <f aca="false">(EF_100_load!G66*EF_100_load!G$2+EF_100_load!P66*EF_100_load!$Q$2+EF_100_load!Y66*EF_100_load!$Z$2+EF_100_load!AH66*EF_100_load!$AI$2+EF_100_load!AQ66*EF_100_load!AQ$2)/10000*0.25+(EF_100_load!G67*EF_100_load!G$2+EF_100_load!P67*EF_100_load!$Q$2+EF_100_load!Y67*EF_100_load!$Z$2+EF_100_load!AH67*EF_100_load!$AI$2+EF_100_load!AQ67*EF_100_load!AQ$2)/10000*0.75</f>
        <v>3.00525972101301</v>
      </c>
      <c r="H59" s="40" t="n">
        <f aca="false">(EF_100_load!H66*EF_100_load!H$2+EF_100_load!Q66*EF_100_load!$Q$2+EF_100_load!Z66*EF_100_load!$Z$2+EF_100_load!AI66*EF_100_load!$AI$2+EF_100_load!AR66*EF_100_load!AR$2)/10000*0.25+(EF_100_load!H67*EF_100_load!H$2+EF_100_load!Q67*EF_100_load!$Q$2+EF_100_load!Z67*EF_100_load!$Z$2+EF_100_load!AI67*EF_100_load!$AI$2+EF_100_load!AR67*EF_100_load!AR$2)/10000*0.75</f>
        <v>1.97793228058601</v>
      </c>
      <c r="J59" s="47"/>
      <c r="K59" s="48"/>
      <c r="L59" s="24" t="s">
        <v>91</v>
      </c>
      <c r="M59" s="39" t="n">
        <f aca="false">E94</f>
        <v>8.52503832501721</v>
      </c>
      <c r="N59" s="39" t="n">
        <f aca="false">F94</f>
        <v>6.28819100007771</v>
      </c>
      <c r="O59" s="39" t="n">
        <f aca="false">G94</f>
        <v>3.42874594680036</v>
      </c>
      <c r="P59" s="39" t="n">
        <f aca="false">H94</f>
        <v>2.27839603725757</v>
      </c>
      <c r="Q59" s="40"/>
    </row>
    <row r="60" customFormat="false" ht="12" hidden="false" customHeight="false" outlineLevel="0" collapsed="false">
      <c r="B60" s="49" t="s">
        <v>159</v>
      </c>
      <c r="C60" s="50" t="s">
        <v>167</v>
      </c>
      <c r="D60" s="51" t="s">
        <v>93</v>
      </c>
      <c r="E60" s="40" t="n">
        <f aca="false">(EF_100_load!E68*EF_100_load!E$2+EF_100_load!N68*EF_100_load!$Q$2+EF_100_load!W68*EF_100_load!$Z$2+EF_100_load!AF68*EF_100_load!$AI$2+EF_100_load!AO68*EF_100_load!AO$2)/10000</f>
        <v>2.00388084640991</v>
      </c>
      <c r="F60" s="40" t="n">
        <f aca="false">(EF_100_load!F68*EF_100_load!F$2+EF_100_load!O68*EF_100_load!$Q$2+EF_100_load!X68*EF_100_load!$Z$2+EF_100_load!AG68*EF_100_load!$AI$2+EF_100_load!AP68*EF_100_load!AP$2)/10000</f>
        <v>0.863214523822091</v>
      </c>
      <c r="G60" s="40" t="n">
        <f aca="false">(EF_100_load!G68*EF_100_load!G$2+EF_100_load!P68*EF_100_load!$Q$2+EF_100_load!Y68*EF_100_load!$Z$2+EF_100_load!AH68*EF_100_load!$AI$2+EF_100_load!AQ68*EF_100_load!AQ$2)/10000</f>
        <v>0.454001093656358</v>
      </c>
      <c r="H60" s="40" t="n">
        <f aca="false">(EF_100_load!H68*EF_100_load!H$2+EF_100_load!Q68*EF_100_load!$Q$2+EF_100_load!Z68*EF_100_load!$Z$2+EF_100_load!AI68*EF_100_load!$AI$2+EF_100_load!AR68*EF_100_load!AR$2)/10000</f>
        <v>0.372383840995868</v>
      </c>
      <c r="J60" s="55"/>
      <c r="K60" s="56"/>
      <c r="L60" s="24" t="s">
        <v>94</v>
      </c>
      <c r="M60" s="39" t="n">
        <f aca="false">E95</f>
        <v>2.09135635891321</v>
      </c>
      <c r="N60" s="39" t="n">
        <f aca="false">F95</f>
        <v>0.935182758957806</v>
      </c>
      <c r="O60" s="39" t="n">
        <f aca="false">G95</f>
        <v>0.495451704223486</v>
      </c>
      <c r="P60" s="39" t="n">
        <f aca="false">H95</f>
        <v>0.436671094410516</v>
      </c>
      <c r="Q60" s="40"/>
    </row>
    <row r="61" customFormat="false" ht="12" hidden="false" customHeight="false" outlineLevel="0" collapsed="false">
      <c r="B61" s="31" t="s">
        <v>168</v>
      </c>
      <c r="C61" s="32" t="s">
        <v>169</v>
      </c>
      <c r="D61" s="33" t="s">
        <v>69</v>
      </c>
      <c r="E61" s="40" t="n">
        <f aca="false">(EF_100_load!E69*EF_100_load!E$2+EF_100_load!N69*EF_100_load!$Q$2+EF_100_load!W69*EF_100_load!$Z$2+EF_100_load!AF69*EF_100_load!$AI$2+EF_100_load!AO69*EF_100_load!AO$2)/10000</f>
        <v>40.8932576346989</v>
      </c>
      <c r="F61" s="40" t="n">
        <f aca="false">(EF_100_load!F69*EF_100_load!F$2+EF_100_load!O69*EF_100_load!$Q$2+EF_100_load!X69*EF_100_load!$Z$2+EF_100_load!AG69*EF_100_load!$AI$2+EF_100_load!AP69*EF_100_load!AP$2)/10000</f>
        <v>26.2726989226352</v>
      </c>
      <c r="G61" s="40" t="n">
        <f aca="false">(EF_100_load!G69*EF_100_load!G$2+EF_100_load!P69*EF_100_load!$Q$2+EF_100_load!Y69*EF_100_load!$Z$2+EF_100_load!AH69*EF_100_load!$AI$2+EF_100_load!AQ69*EF_100_load!AQ$2)/10000</f>
        <v>18.1482861160335</v>
      </c>
      <c r="H61" s="40" t="n">
        <f aca="false">(EF_100_load!H69*EF_100_load!H$2+EF_100_load!Q69*EF_100_load!$Q$2+EF_100_load!Z69*EF_100_load!$Z$2+EF_100_load!AI69*EF_100_load!$AI$2+EF_100_load!AR69*EF_100_load!AR$2)/10000</f>
        <v>14.8087970292538</v>
      </c>
      <c r="J61" s="26"/>
      <c r="K61" s="26"/>
      <c r="L61" s="26"/>
      <c r="Q61" s="40"/>
    </row>
    <row r="62" customFormat="false" ht="12.75" hidden="false" customHeight="false" outlineLevel="0" collapsed="false">
      <c r="B62" s="41" t="s">
        <v>168</v>
      </c>
      <c r="C62" s="42" t="s">
        <v>170</v>
      </c>
      <c r="D62" s="43" t="s">
        <v>78</v>
      </c>
      <c r="E62" s="40" t="n">
        <f aca="false">(EF_100_load!E70*EF_100_load!E$2+EF_100_load!N70*EF_100_load!$Q$2+EF_100_load!W70*EF_100_load!$Z$2+EF_100_load!AF70*EF_100_load!$AI$2+EF_100_load!AO70*EF_100_load!AO$2)/10000</f>
        <v>31.1457644782857</v>
      </c>
      <c r="F62" s="40" t="n">
        <f aca="false">(EF_100_load!F70*EF_100_load!F$2+EF_100_load!O70*EF_100_load!$Q$2+EF_100_load!X70*EF_100_load!$Z$2+EF_100_load!AG70*EF_100_load!$AI$2+EF_100_load!AP70*EF_100_load!AP$2)/10000</f>
        <v>18.896979365089</v>
      </c>
      <c r="G62" s="40" t="n">
        <f aca="false">(EF_100_load!G70*EF_100_load!G$2+EF_100_load!P70*EF_100_load!$Q$2+EF_100_load!Y70*EF_100_load!$Z$2+EF_100_load!AH70*EF_100_load!$AI$2+EF_100_load!AQ70*EF_100_load!AQ$2)/10000</f>
        <v>12.7315162324767</v>
      </c>
      <c r="H62" s="40" t="n">
        <f aca="false">(EF_100_load!H70*EF_100_load!H$2+EF_100_load!Q70*EF_100_load!$Q$2+EF_100_load!Z70*EF_100_load!$Z$2+EF_100_load!AI70*EF_100_load!$AI$2+EF_100_load!AR70*EF_100_load!AR$2)/10000</f>
        <v>10.4314788947613</v>
      </c>
      <c r="J62" s="11" t="s">
        <v>63</v>
      </c>
      <c r="K62" s="26"/>
      <c r="L62" s="26"/>
      <c r="Q62" s="40"/>
    </row>
    <row r="63" customFormat="false" ht="12" hidden="false" customHeight="false" outlineLevel="0" collapsed="false">
      <c r="B63" s="41" t="s">
        <v>168</v>
      </c>
      <c r="C63" s="42" t="s">
        <v>171</v>
      </c>
      <c r="D63" s="43" t="s">
        <v>81</v>
      </c>
      <c r="E63" s="40" t="n">
        <f aca="false">(EF_100_load!E71*EF_100_load!E$2+EF_100_load!N71*EF_100_load!$Q$2+EF_100_load!W71*EF_100_load!$Z$2+EF_100_load!AF71*EF_100_load!$AI$2+EF_100_load!AO71*EF_100_load!AO$2)/10000</f>
        <v>24.6777745226307</v>
      </c>
      <c r="F63" s="40" t="n">
        <f aca="false">(EF_100_load!F71*EF_100_load!F$2+EF_100_load!O71*EF_100_load!$Q$2+EF_100_load!X71*EF_100_load!$Z$2+EF_100_load!AG71*EF_100_load!$AI$2+EF_100_load!AP71*EF_100_load!AP$2)/10000</f>
        <v>17.6609356408685</v>
      </c>
      <c r="G63" s="40" t="n">
        <f aca="false">(EF_100_load!G71*EF_100_load!G$2+EF_100_load!P71*EF_100_load!$Q$2+EF_100_load!Y71*EF_100_load!$Z$2+EF_100_load!AH71*EF_100_load!$AI$2+EF_100_load!AQ71*EF_100_load!AQ$2)/10000</f>
        <v>12.6988368869455</v>
      </c>
      <c r="H63" s="40" t="n">
        <f aca="false">(EF_100_load!H71*EF_100_load!H$2+EF_100_load!Q71*EF_100_load!$Q$2+EF_100_load!Z71*EF_100_load!$Z$2+EF_100_load!AI71*EF_100_load!$AI$2+EF_100_load!AR71*EF_100_load!AR$2)/10000</f>
        <v>10.4248998402201</v>
      </c>
      <c r="J63" s="26"/>
      <c r="K63" s="26"/>
      <c r="L63" s="26"/>
      <c r="Q63" s="40"/>
    </row>
    <row r="64" customFormat="false" ht="12" hidden="false" customHeight="false" outlineLevel="0" collapsed="false">
      <c r="B64" s="41" t="s">
        <v>168</v>
      </c>
      <c r="C64" s="42" t="s">
        <v>172</v>
      </c>
      <c r="D64" s="43" t="s">
        <v>84</v>
      </c>
      <c r="E64" s="40" t="n">
        <f aca="false">(EF_100_load!E72*EF_100_load!E$2+EF_100_load!N72*EF_100_load!$Q$2+EF_100_load!W72*EF_100_load!$Z$2+EF_100_load!AF72*EF_100_load!$AI$2+EF_100_load!AO72*EF_100_load!AO$2)/10000</f>
        <v>20.503696680989</v>
      </c>
      <c r="F64" s="40" t="n">
        <f aca="false">(EF_100_load!F72*EF_100_load!F$2+EF_100_load!O72*EF_100_load!$Q$2+EF_100_load!X72*EF_100_load!$Z$2+EF_100_load!AG72*EF_100_load!$AI$2+EF_100_load!AP72*EF_100_load!AP$2)/10000</f>
        <v>14.4029130246178</v>
      </c>
      <c r="G64" s="40" t="n">
        <f aca="false">(EF_100_load!G72*EF_100_load!G$2+EF_100_load!P72*EF_100_load!$Q$2+EF_100_load!Y72*EF_100_load!$Z$2+EF_100_load!AH72*EF_100_load!$AI$2+EF_100_load!AQ72*EF_100_load!AQ$2)/10000</f>
        <v>10.233654000617</v>
      </c>
      <c r="H64" s="40" t="n">
        <f aca="false">(EF_100_load!H72*EF_100_load!H$2+EF_100_load!Q72*EF_100_load!$Q$2+EF_100_load!Z72*EF_100_load!$Z$2+EF_100_load!AI72*EF_100_load!$AI$2+EF_100_load!AR72*EF_100_load!AR$2)/10000</f>
        <v>8.34865405787751</v>
      </c>
    </row>
    <row r="65" customFormat="false" ht="12" hidden="false" customHeight="false" outlineLevel="0" collapsed="false">
      <c r="B65" s="41" t="s">
        <v>168</v>
      </c>
      <c r="C65" s="42" t="s">
        <v>173</v>
      </c>
      <c r="D65" s="43" t="s">
        <v>87</v>
      </c>
      <c r="E65" s="40" t="n">
        <f aca="false">(EF_100_load!E73*EF_100_load!E$2+EF_100_load!N73*EF_100_load!$Q$2+EF_100_load!W73*EF_100_load!$Z$2+EF_100_load!AF73*EF_100_load!$AI$2+EF_100_load!AO73*EF_100_load!AO$2)/10000</f>
        <v>11.1936033636606</v>
      </c>
      <c r="F65" s="40" t="n">
        <f aca="false">(EF_100_load!F73*EF_100_load!F$2+EF_100_load!O73*EF_100_load!$Q$2+EF_100_load!X73*EF_100_load!$Z$2+EF_100_load!AG73*EF_100_load!$AI$2+EF_100_load!AP73*EF_100_load!AP$2)/10000</f>
        <v>9.02381593793859</v>
      </c>
      <c r="G65" s="40" t="n">
        <f aca="false">(EF_100_load!G73*EF_100_load!G$2+EF_100_load!P73*EF_100_load!$Q$2+EF_100_load!Y73*EF_100_load!$Z$2+EF_100_load!AH73*EF_100_load!$AI$2+EF_100_load!AQ73*EF_100_load!AQ$2)/10000</f>
        <v>6.93326699043722</v>
      </c>
      <c r="H65" s="40" t="n">
        <f aca="false">(EF_100_load!H73*EF_100_load!H$2+EF_100_load!Q73*EF_100_load!$Q$2+EF_100_load!Z73*EF_100_load!$Z$2+EF_100_load!AI73*EF_100_load!$AI$2+EF_100_load!AR73*EF_100_load!AR$2)/10000</f>
        <v>5.59039089793115</v>
      </c>
    </row>
    <row r="66" customFormat="false" ht="12" hidden="false" customHeight="false" outlineLevel="0" collapsed="false">
      <c r="B66" s="41" t="s">
        <v>168</v>
      </c>
      <c r="C66" s="42" t="s">
        <v>174</v>
      </c>
      <c r="D66" s="43" t="s">
        <v>90</v>
      </c>
      <c r="E66" s="40" t="n">
        <f aca="false">(EF_100_load!E74*EF_100_load!E$2+EF_100_load!N74*EF_100_load!$Q$2+EF_100_load!W74*EF_100_load!$Z$2+EF_100_load!AF74*EF_100_load!$AI$2+EF_100_load!AO74*EF_100_load!AO$2)/10000*0.25+(EF_100_load!E75*EF_100_load!E$2+EF_100_load!N75*EF_100_load!$Q$2+EF_100_load!W75*EF_100_load!$Z$2+EF_100_load!AF75*EF_100_load!$AI$2+EF_100_load!AO75*EF_100_load!AO$2)/10000*0.75</f>
        <v>8.47762939831437</v>
      </c>
      <c r="F66" s="40" t="n">
        <f aca="false">(EF_100_load!F74*EF_100_load!F$2+EF_100_load!O74*EF_100_load!$Q$2+EF_100_load!X74*EF_100_load!$Z$2+EF_100_load!AG74*EF_100_load!$AI$2+EF_100_load!AP74*EF_100_load!AP$2)/10000*0.25+(EF_100_load!F75*EF_100_load!F$2+EF_100_load!O75*EF_100_load!$Q$2+EF_100_load!X75*EF_100_load!$Z$2+EF_100_load!AG75*EF_100_load!$AI$2+EF_100_load!AP75*EF_100_load!AP$2)/10000*0.75</f>
        <v>6.1942742207826</v>
      </c>
      <c r="G66" s="40" t="n">
        <f aca="false">(EF_100_load!G74*EF_100_load!G$2+EF_100_load!P74*EF_100_load!$Q$2+EF_100_load!Y74*EF_100_load!$Z$2+EF_100_load!AH74*EF_100_load!$AI$2+EF_100_load!AQ74*EF_100_load!AQ$2)/10000*0.25+(EF_100_load!G75*EF_100_load!G$2+EF_100_load!P75*EF_100_load!$Q$2+EF_100_load!Y75*EF_100_load!$Z$2+EF_100_load!AH75*EF_100_load!$AI$2+EF_100_load!AQ75*EF_100_load!AQ$2)/10000*0.75</f>
        <v>3.43983284484231</v>
      </c>
      <c r="H66" s="40" t="n">
        <f aca="false">(EF_100_load!H74*EF_100_load!H$2+EF_100_load!Q74*EF_100_load!$Q$2+EF_100_load!Z74*EF_100_load!$Z$2+EF_100_load!AI74*EF_100_load!$AI$2+EF_100_load!AR74*EF_100_load!AR$2)/10000*0.25+(EF_100_load!H75*EF_100_load!H$2+EF_100_load!Q75*EF_100_load!$Q$2+EF_100_load!Z75*EF_100_load!$Z$2+EF_100_load!AI75*EF_100_load!$AI$2+EF_100_load!AR75*EF_100_load!AR$2)/10000*0.75</f>
        <v>2.29093440595171</v>
      </c>
    </row>
    <row r="67" customFormat="false" ht="12" hidden="false" customHeight="false" outlineLevel="0" collapsed="false">
      <c r="B67" s="49" t="s">
        <v>168</v>
      </c>
      <c r="C67" s="50" t="s">
        <v>175</v>
      </c>
      <c r="D67" s="51" t="s">
        <v>93</v>
      </c>
      <c r="E67" s="40" t="n">
        <f aca="false">(EF_100_load!E76*EF_100_load!E$2+EF_100_load!N76*EF_100_load!$Q$2+EF_100_load!W76*EF_100_load!$Z$2+EF_100_load!AF76*EF_100_load!$AI$2+EF_100_load!AO76*EF_100_load!AO$2)/10000</f>
        <v>2.07707662017285</v>
      </c>
      <c r="F67" s="40" t="n">
        <f aca="false">(EF_100_load!F76*EF_100_load!F$2+EF_100_load!O76*EF_100_load!$Q$2+EF_100_load!X76*EF_100_load!$Z$2+EF_100_load!AG76*EF_100_load!$AI$2+EF_100_load!AP76*EF_100_load!AP$2)/10000</f>
        <v>0.9185965844299</v>
      </c>
      <c r="G67" s="40" t="n">
        <f aca="false">(EF_100_load!G76*EF_100_load!G$2+EF_100_load!P76*EF_100_load!$Q$2+EF_100_load!Y76*EF_100_load!$Z$2+EF_100_load!AH76*EF_100_load!$AI$2+EF_100_load!AQ76*EF_100_load!AQ$2)/10000</f>
        <v>0.506176582725168</v>
      </c>
      <c r="H67" s="40" t="n">
        <f aca="false">(EF_100_load!H76*EF_100_load!H$2+EF_100_load!Q76*EF_100_load!$Q$2+EF_100_load!Z76*EF_100_load!$Z$2+EF_100_load!AI76*EF_100_load!$AI$2+EF_100_load!AR76*EF_100_load!AR$2)/10000</f>
        <v>0.425889900418473</v>
      </c>
    </row>
    <row r="68" customFormat="false" ht="12" hidden="false" customHeight="false" outlineLevel="0" collapsed="false">
      <c r="B68" s="31" t="s">
        <v>176</v>
      </c>
      <c r="C68" s="32" t="s">
        <v>177</v>
      </c>
      <c r="D68" s="33" t="s">
        <v>69</v>
      </c>
      <c r="E68" s="40" t="n">
        <f aca="false">(EF_100_load!E77*EF_100_load!E$2+EF_100_load!N77*EF_100_load!$Q$2+EF_100_load!W77*EF_100_load!$Z$2+EF_100_load!AF77*EF_100_load!$AI$2+EF_100_load!AO77*EF_100_load!AO$2)/10000</f>
        <v>46.5144785038707</v>
      </c>
      <c r="F68" s="40" t="n">
        <f aca="false">(EF_100_load!F77*EF_100_load!F$2+EF_100_load!O77*EF_100_load!$Q$2+EF_100_load!X77*EF_100_load!$Z$2+EF_100_load!AG77*EF_100_load!$AI$2+EF_100_load!AP77*EF_100_load!AP$2)/10000</f>
        <v>30.2301107832872</v>
      </c>
      <c r="G68" s="40" t="n">
        <f aca="false">(EF_100_load!G77*EF_100_load!G$2+EF_100_load!P77*EF_100_load!$Q$2+EF_100_load!Y77*EF_100_load!$Z$2+EF_100_load!AH77*EF_100_load!$AI$2+EF_100_load!AQ77*EF_100_load!AQ$2)/10000</f>
        <v>20.9685754113031</v>
      </c>
      <c r="H68" s="40" t="n">
        <f aca="false">(EF_100_load!H77*EF_100_load!H$2+EF_100_load!Q77*EF_100_load!$Q$2+EF_100_load!Z77*EF_100_load!$Z$2+EF_100_load!AI77*EF_100_load!$AI$2+EF_100_load!AR77*EF_100_load!AR$2)/10000</f>
        <v>17.0505628049661</v>
      </c>
    </row>
    <row r="69" customFormat="false" ht="12" hidden="false" customHeight="false" outlineLevel="0" collapsed="false">
      <c r="B69" s="41" t="s">
        <v>176</v>
      </c>
      <c r="C69" s="42" t="s">
        <v>178</v>
      </c>
      <c r="D69" s="43" t="s">
        <v>78</v>
      </c>
      <c r="E69" s="40" t="n">
        <f aca="false">(EF_100_load!E78*EF_100_load!E$2+EF_100_load!N78*EF_100_load!$Q$2+EF_100_load!W78*EF_100_load!$Z$2+EF_100_load!AF78*EF_100_load!$AI$2+EF_100_load!AO78*EF_100_load!AO$2)/10000</f>
        <v>35.3540284275079</v>
      </c>
      <c r="F69" s="40" t="n">
        <f aca="false">(EF_100_load!F78*EF_100_load!F$2+EF_100_load!O78*EF_100_load!$Q$2+EF_100_load!X78*EF_100_load!$Z$2+EF_100_load!AG78*EF_100_load!$AI$2+EF_100_load!AP78*EF_100_load!AP$2)/10000</f>
        <v>21.6526625733651</v>
      </c>
      <c r="G69" s="40" t="n">
        <f aca="false">(EF_100_load!G78*EF_100_load!G$2+EF_100_load!P78*EF_100_load!$Q$2+EF_100_load!Y78*EF_100_load!$Z$2+EF_100_load!AH78*EF_100_load!$AI$2+EF_100_load!AQ78*EF_100_load!AQ$2)/10000</f>
        <v>14.6798719824178</v>
      </c>
      <c r="H69" s="40" t="n">
        <f aca="false">(EF_100_load!H78*EF_100_load!H$2+EF_100_load!Q78*EF_100_load!$Q$2+EF_100_load!Z78*EF_100_load!$Z$2+EF_100_load!AI78*EF_100_load!$AI$2+EF_100_load!AR78*EF_100_load!AR$2)/10000</f>
        <v>11.7371485891224</v>
      </c>
    </row>
    <row r="70" customFormat="false" ht="12" hidden="false" customHeight="false" outlineLevel="0" collapsed="false">
      <c r="B70" s="41" t="s">
        <v>176</v>
      </c>
      <c r="C70" s="42" t="s">
        <v>179</v>
      </c>
      <c r="D70" s="43" t="s">
        <v>81</v>
      </c>
      <c r="E70" s="40" t="n">
        <f aca="false">(EF_100_load!E79*EF_100_load!E$2+EF_100_load!N79*EF_100_load!$Q$2+EF_100_load!W79*EF_100_load!$Z$2+EF_100_load!AF79*EF_100_load!$AI$2+EF_100_load!AO79*EF_100_load!AO$2)/10000</f>
        <v>28.0105869875233</v>
      </c>
      <c r="F70" s="40" t="n">
        <f aca="false">(EF_100_load!F79*EF_100_load!F$2+EF_100_load!O79*EF_100_load!$Q$2+EF_100_load!X79*EF_100_load!$Z$2+EF_100_load!AG79*EF_100_load!$AI$2+EF_100_load!AP79*EF_100_load!AP$2)/10000</f>
        <v>20.1121365210203</v>
      </c>
      <c r="G70" s="40" t="n">
        <f aca="false">(EF_100_load!G79*EF_100_load!G$2+EF_100_load!P79*EF_100_load!$Q$2+EF_100_load!Y79*EF_100_load!$Z$2+EF_100_load!AH79*EF_100_load!$AI$2+EF_100_load!AQ79*EF_100_load!AQ$2)/10000</f>
        <v>14.4710105612763</v>
      </c>
      <c r="H70" s="40" t="n">
        <f aca="false">(EF_100_load!H79*EF_100_load!H$2+EF_100_load!Q79*EF_100_load!$Q$2+EF_100_load!Z79*EF_100_load!$Z$2+EF_100_load!AI79*EF_100_load!$AI$2+EF_100_load!AR79*EF_100_load!AR$2)/10000</f>
        <v>11.7892583613358</v>
      </c>
    </row>
    <row r="71" customFormat="false" ht="12" hidden="false" customHeight="false" outlineLevel="0" collapsed="false">
      <c r="B71" s="41" t="s">
        <v>176</v>
      </c>
      <c r="C71" s="42" t="s">
        <v>180</v>
      </c>
      <c r="D71" s="43" t="s">
        <v>84</v>
      </c>
      <c r="E71" s="40" t="n">
        <f aca="false">(EF_100_load!E80*EF_100_load!E$2+EF_100_load!N80*EF_100_load!$Q$2+EF_100_load!W80*EF_100_load!$Z$2+EF_100_load!AF80*EF_100_load!$AI$2+EF_100_load!AO80*EF_100_load!AO$2)/10000</f>
        <v>22.9973482089441</v>
      </c>
      <c r="F71" s="40" t="n">
        <f aca="false">(EF_100_load!F80*EF_100_load!F$2+EF_100_load!O80*EF_100_load!$Q$2+EF_100_load!X80*EF_100_load!$Z$2+EF_100_load!AG80*EF_100_load!$AI$2+EF_100_load!AP80*EF_100_load!AP$2)/10000</f>
        <v>16.3585894566507</v>
      </c>
      <c r="G71" s="40" t="n">
        <f aca="false">(EF_100_load!G80*EF_100_load!G$2+EF_100_load!P80*EF_100_load!$Q$2+EF_100_load!Y80*EF_100_load!$Z$2+EF_100_load!AH80*EF_100_load!$AI$2+EF_100_load!AQ80*EF_100_load!AQ$2)/10000</f>
        <v>11.6377424771828</v>
      </c>
      <c r="H71" s="40" t="n">
        <f aca="false">(EF_100_load!H80*EF_100_load!H$2+EF_100_load!Q80*EF_100_load!$Q$2+EF_100_load!Z80*EF_100_load!$Z$2+EF_100_load!AI80*EF_100_load!$AI$2+EF_100_load!AR80*EF_100_load!AR$2)/10000</f>
        <v>9.33703264403835</v>
      </c>
    </row>
    <row r="72" customFormat="false" ht="12" hidden="false" customHeight="false" outlineLevel="0" collapsed="false">
      <c r="B72" s="41" t="s">
        <v>176</v>
      </c>
      <c r="C72" s="42" t="s">
        <v>181</v>
      </c>
      <c r="D72" s="43" t="s">
        <v>87</v>
      </c>
      <c r="E72" s="40" t="n">
        <f aca="false">(EF_100_load!E81*EF_100_load!E$2+EF_100_load!N81*EF_100_load!$Q$2+EF_100_load!W81*EF_100_load!$Z$2+EF_100_load!AF81*EF_100_load!$AI$2+EF_100_load!AO81*EF_100_load!AO$2)/10000</f>
        <v>12.5178855283496</v>
      </c>
      <c r="F72" s="40" t="n">
        <f aca="false">(EF_100_load!F81*EF_100_load!F$2+EF_100_load!O81*EF_100_load!$Q$2+EF_100_load!X81*EF_100_load!$Z$2+EF_100_load!AG81*EF_100_load!$AI$2+EF_100_load!AP81*EF_100_load!AP$2)/10000</f>
        <v>10.2524524443071</v>
      </c>
      <c r="G72" s="40" t="n">
        <f aca="false">(EF_100_load!G81*EF_100_load!G$2+EF_100_load!P81*EF_100_load!$Q$2+EF_100_load!Y81*EF_100_load!$Z$2+EF_100_load!AH81*EF_100_load!$AI$2+EF_100_load!AQ81*EF_100_load!AQ$2)/10000</f>
        <v>7.88016427486163</v>
      </c>
      <c r="H72" s="40" t="n">
        <f aca="false">(EF_100_load!H81*EF_100_load!H$2+EF_100_load!Q81*EF_100_load!$Q$2+EF_100_load!Z81*EF_100_load!$Z$2+EF_100_load!AI81*EF_100_load!$AI$2+EF_100_load!AR81*EF_100_load!AR$2)/10000</f>
        <v>6.27926337948674</v>
      </c>
    </row>
    <row r="73" customFormat="false" ht="12" hidden="false" customHeight="false" outlineLevel="0" collapsed="false">
      <c r="B73" s="41" t="s">
        <v>176</v>
      </c>
      <c r="C73" s="42" t="s">
        <v>182</v>
      </c>
      <c r="D73" s="43" t="s">
        <v>90</v>
      </c>
      <c r="E73" s="40" t="n">
        <f aca="false">(EF_100_load!E82*EF_100_load!E$2+EF_100_load!N82*EF_100_load!$Q$2+EF_100_load!W82*EF_100_load!$Z$2+EF_100_load!AF82*EF_100_load!$AI$2+EF_100_load!AO82*EF_100_load!AO$2)/10000*0.25+(EF_100_load!E83*EF_100_load!E$2+EF_100_load!N83*EF_100_load!$Q$2+EF_100_load!W83*EF_100_load!$Z$2+EF_100_load!AF83*EF_100_load!$AI$2+EF_100_load!AO83*EF_100_load!AO$2)/10000*0.75</f>
        <v>8.49294472656581</v>
      </c>
      <c r="F73" s="40" t="n">
        <f aca="false">(EF_100_load!F82*EF_100_load!F$2+EF_100_load!O82*EF_100_load!$Q$2+EF_100_load!X82*EF_100_load!$Z$2+EF_100_load!AG82*EF_100_load!$AI$2+EF_100_load!AP82*EF_100_load!AP$2)/10000*0.25+(EF_100_load!F83*EF_100_load!F$2+EF_100_load!O83*EF_100_load!$Q$2+EF_100_load!X83*EF_100_load!$Z$2+EF_100_load!AG83*EF_100_load!$AI$2+EF_100_load!AP83*EF_100_load!AP$2)/10000*0.75</f>
        <v>6.0751175853204</v>
      </c>
      <c r="G73" s="40" t="n">
        <f aca="false">(EF_100_load!G82*EF_100_load!G$2+EF_100_load!P82*EF_100_load!$Q$2+EF_100_load!Y82*EF_100_load!$Z$2+EF_100_load!AH82*EF_100_load!$AI$2+EF_100_load!AQ82*EF_100_load!AQ$2)/10000*0.25+(EF_100_load!G83*EF_100_load!G$2+EF_100_load!P83*EF_100_load!$Q$2+EF_100_load!Y83*EF_100_load!$Z$2+EF_100_load!AH83*EF_100_load!$AI$2+EF_100_load!AQ83*EF_100_load!AQ$2)/10000*0.75</f>
        <v>3.54764432739871</v>
      </c>
      <c r="H73" s="40" t="n">
        <f aca="false">(EF_100_load!H82*EF_100_load!H$2+EF_100_load!Q82*EF_100_load!$Q$2+EF_100_load!Z82*EF_100_load!$Z$2+EF_100_load!AI82*EF_100_load!$AI$2+EF_100_load!AR82*EF_100_load!AR$2)/10000*0.25+(EF_100_load!H83*EF_100_load!H$2+EF_100_load!Q83*EF_100_load!$Q$2+EF_100_load!Z83*EF_100_load!$Z$2+EF_100_load!AI83*EF_100_load!$AI$2+EF_100_load!AR83*EF_100_load!AR$2)/10000*0.75</f>
        <v>2.54581230381024</v>
      </c>
    </row>
    <row r="74" customFormat="false" ht="12" hidden="false" customHeight="false" outlineLevel="0" collapsed="false">
      <c r="B74" s="49" t="s">
        <v>176</v>
      </c>
      <c r="C74" s="50" t="s">
        <v>183</v>
      </c>
      <c r="D74" s="51" t="s">
        <v>93</v>
      </c>
      <c r="E74" s="40" t="n">
        <f aca="false">(EF_100_load!E84*EF_100_load!E$2+EF_100_load!N84*EF_100_load!$Q$2+EF_100_load!W84*EF_100_load!$Z$2+EF_100_load!AF84*EF_100_load!$AI$2+EF_100_load!AO84*EF_100_load!AO$2)/10000</f>
        <v>2.07416427037843</v>
      </c>
      <c r="F74" s="40" t="n">
        <f aca="false">(EF_100_load!F84*EF_100_load!F$2+EF_100_load!O84*EF_100_load!$Q$2+EF_100_load!X84*EF_100_load!$Z$2+EF_100_load!AG84*EF_100_load!$AI$2+EF_100_load!AP84*EF_100_load!AP$2)/10000</f>
        <v>0.905241732395224</v>
      </c>
      <c r="G74" s="40" t="n">
        <f aca="false">(EF_100_load!G84*EF_100_load!G$2+EF_100_load!P84*EF_100_load!$Q$2+EF_100_load!Y84*EF_100_load!$Z$2+EF_100_load!AH84*EF_100_load!$AI$2+EF_100_load!AQ84*EF_100_load!AQ$2)/10000</f>
        <v>0.54659489683288</v>
      </c>
      <c r="H74" s="40" t="n">
        <f aca="false">(EF_100_load!H84*EF_100_load!H$2+EF_100_load!Q84*EF_100_load!$Q$2+EF_100_load!Z84*EF_100_load!$Z$2+EF_100_load!AI84*EF_100_load!$AI$2+EF_100_load!AR84*EF_100_load!AR$2)/10000</f>
        <v>0.502768296129789</v>
      </c>
    </row>
    <row r="75" customFormat="false" ht="12" hidden="false" customHeight="false" outlineLevel="0" collapsed="false">
      <c r="B75" s="31" t="s">
        <v>184</v>
      </c>
      <c r="C75" s="32" t="s">
        <v>185</v>
      </c>
      <c r="D75" s="33" t="s">
        <v>69</v>
      </c>
      <c r="E75" s="40" t="n">
        <f aca="false">(EF_100_load!E85*EF_100_load!E$2+EF_100_load!N85*EF_100_load!$Q$2+EF_100_load!W85*EF_100_load!$Z$2+EF_100_load!AF85*EF_100_load!$AI$2+EF_100_load!AO85*EF_100_load!AO$2)/10000</f>
        <v>56.5840211133576</v>
      </c>
      <c r="F75" s="40" t="n">
        <f aca="false">(EF_100_load!F85*EF_100_load!F$2+EF_100_load!O85*EF_100_load!$Q$2+EF_100_load!X85*EF_100_load!$Z$2+EF_100_load!AG85*EF_100_load!$AI$2+EF_100_load!AP85*EF_100_load!AP$2)/10000</f>
        <v>37.1650073826191</v>
      </c>
      <c r="G75" s="40" t="n">
        <f aca="false">(EF_100_load!G85*EF_100_load!G$2+EF_100_load!P85*EF_100_load!$Q$2+EF_100_load!Y85*EF_100_load!$Z$2+EF_100_load!AH85*EF_100_load!$AI$2+EF_100_load!AQ85*EF_100_load!AQ$2)/10000</f>
        <v>25.948088045911</v>
      </c>
      <c r="H75" s="40" t="n">
        <f aca="false">(EF_100_load!H85*EF_100_load!H$2+EF_100_load!Q85*EF_100_load!$Q$2+EF_100_load!Z85*EF_100_load!$Z$2+EF_100_load!AI85*EF_100_load!$AI$2+EF_100_load!AR85*EF_100_load!AR$2)/10000</f>
        <v>20.1867178551106</v>
      </c>
    </row>
    <row r="76" customFormat="false" ht="12" hidden="false" customHeight="false" outlineLevel="0" collapsed="false">
      <c r="B76" s="41" t="s">
        <v>184</v>
      </c>
      <c r="C76" s="42" t="s">
        <v>186</v>
      </c>
      <c r="D76" s="43" t="s">
        <v>78</v>
      </c>
      <c r="E76" s="40" t="n">
        <f aca="false">(EF_100_load!E86*EF_100_load!E$2+EF_100_load!N86*EF_100_load!$Q$2+EF_100_load!W86*EF_100_load!$Z$2+EF_100_load!AF86*EF_100_load!$AI$2+EF_100_load!AO86*EF_100_load!AO$2)/10000</f>
        <v>43.0862603064107</v>
      </c>
      <c r="F76" s="40" t="n">
        <f aca="false">(EF_100_load!F86*EF_100_load!F$2+EF_100_load!O86*EF_100_load!$Q$2+EF_100_load!X86*EF_100_load!$Z$2+EF_100_load!AG86*EF_100_load!$AI$2+EF_100_load!AP86*EF_100_load!AP$2)/10000</f>
        <v>26.6153011621005</v>
      </c>
      <c r="G76" s="40" t="n">
        <f aca="false">(EF_100_load!G86*EF_100_load!G$2+EF_100_load!P86*EF_100_load!$Q$2+EF_100_load!Y86*EF_100_load!$Z$2+EF_100_load!AH86*EF_100_load!$AI$2+EF_100_load!AQ86*EF_100_load!AQ$2)/10000</f>
        <v>17.92035964719</v>
      </c>
      <c r="H76" s="40" t="n">
        <f aca="false">(EF_100_load!H86*EF_100_load!H$2+EF_100_load!Q86*EF_100_load!$Q$2+EF_100_load!Z86*EF_100_load!$Z$2+EF_100_load!AI86*EF_100_load!$AI$2+EF_100_load!AR86*EF_100_load!AR$2)/10000</f>
        <v>13.9987962754572</v>
      </c>
    </row>
    <row r="77" customFormat="false" ht="12" hidden="false" customHeight="false" outlineLevel="0" collapsed="false">
      <c r="B77" s="41" t="s">
        <v>184</v>
      </c>
      <c r="C77" s="42" t="s">
        <v>187</v>
      </c>
      <c r="D77" s="43" t="s">
        <v>81</v>
      </c>
      <c r="E77" s="40" t="n">
        <f aca="false">(EF_100_load!E87*EF_100_load!E$2+EF_100_load!N87*EF_100_load!$Q$2+EF_100_load!W87*EF_100_load!$Z$2+EF_100_load!AF87*EF_100_load!$AI$2+EF_100_load!AO87*EF_100_load!AO$2)/10000</f>
        <v>33.9142448061273</v>
      </c>
      <c r="F77" s="40" t="n">
        <f aca="false">(EF_100_load!F87*EF_100_load!F$2+EF_100_load!O87*EF_100_load!$Q$2+EF_100_load!X87*EF_100_load!$Z$2+EF_100_load!AG87*EF_100_load!$AI$2+EF_100_load!AP87*EF_100_load!AP$2)/10000</f>
        <v>24.5060822733366</v>
      </c>
      <c r="G77" s="40" t="n">
        <f aca="false">(EF_100_load!G87*EF_100_load!G$2+EF_100_load!P87*EF_100_load!$Q$2+EF_100_load!Y87*EF_100_load!$Z$2+EF_100_load!AH87*EF_100_load!$AI$2+EF_100_load!AQ87*EF_100_load!AQ$2)/10000</f>
        <v>17.5492812944706</v>
      </c>
      <c r="H77" s="40" t="n">
        <f aca="false">(EF_100_load!H87*EF_100_load!H$2+EF_100_load!Q87*EF_100_load!$Q$2+EF_100_load!Z87*EF_100_load!$Z$2+EF_100_load!AI87*EF_100_load!$AI$2+EF_100_load!AR87*EF_100_load!AR$2)/10000</f>
        <v>14.0707758585109</v>
      </c>
    </row>
    <row r="78" customFormat="false" ht="12" hidden="false" customHeight="false" outlineLevel="0" collapsed="false">
      <c r="B78" s="41" t="s">
        <v>184</v>
      </c>
      <c r="C78" s="42" t="s">
        <v>188</v>
      </c>
      <c r="D78" s="43" t="s">
        <v>84</v>
      </c>
      <c r="E78" s="40" t="n">
        <f aca="false">(EF_100_load!E88*EF_100_load!E$2+EF_100_load!N88*EF_100_load!$Q$2+EF_100_load!W88*EF_100_load!$Z$2+EF_100_load!AF88*EF_100_load!$AI$2+EF_100_load!AO88*EF_100_load!AO$2)/10000</f>
        <v>27.4153118379151</v>
      </c>
      <c r="F78" s="40" t="n">
        <f aca="false">(EF_100_load!F88*EF_100_load!F$2+EF_100_load!O88*EF_100_load!$Q$2+EF_100_load!X88*EF_100_load!$Z$2+EF_100_load!AG88*EF_100_load!$AI$2+EF_100_load!AP88*EF_100_load!AP$2)/10000</f>
        <v>19.6958254898883</v>
      </c>
      <c r="G78" s="40" t="n">
        <f aca="false">(EF_100_load!G88*EF_100_load!G$2+EF_100_load!P88*EF_100_load!$Q$2+EF_100_load!Y88*EF_100_load!$Z$2+EF_100_load!AH88*EF_100_load!$AI$2+EF_100_load!AQ88*EF_100_load!AQ$2)/10000</f>
        <v>14.0773322071191</v>
      </c>
      <c r="H78" s="40" t="n">
        <f aca="false">(EF_100_load!H88*EF_100_load!H$2+EF_100_load!Q88*EF_100_load!$Q$2+EF_100_load!Z88*EF_100_load!$Z$2+EF_100_load!AI88*EF_100_load!$AI$2+EF_100_load!AR88*EF_100_load!AR$2)/10000</f>
        <v>10.9370904407764</v>
      </c>
    </row>
    <row r="79" customFormat="false" ht="12" hidden="false" customHeight="false" outlineLevel="0" collapsed="false">
      <c r="B79" s="41" t="s">
        <v>184</v>
      </c>
      <c r="C79" s="42" t="s">
        <v>189</v>
      </c>
      <c r="D79" s="43" t="s">
        <v>87</v>
      </c>
      <c r="E79" s="40" t="n">
        <f aca="false">(EF_100_load!E89*EF_100_load!E$2+EF_100_load!N89*EF_100_load!$Q$2+EF_100_load!W89*EF_100_load!$Z$2+EF_100_load!AF89*EF_100_load!$AI$2+EF_100_load!AO89*EF_100_load!AO$2)/10000</f>
        <v>15.0551409218663</v>
      </c>
      <c r="F79" s="40" t="n">
        <f aca="false">(EF_100_load!F89*EF_100_load!F$2+EF_100_load!O89*EF_100_load!$Q$2+EF_100_load!X89*EF_100_load!$Z$2+EF_100_load!AG89*EF_100_load!$AI$2+EF_100_load!AP89*EF_100_load!AP$2)/10000</f>
        <v>12.5889548770667</v>
      </c>
      <c r="G79" s="40" t="n">
        <f aca="false">(EF_100_load!G89*EF_100_load!G$2+EF_100_load!P89*EF_100_load!$Q$2+EF_100_load!Y89*EF_100_load!$Z$2+EF_100_load!AH89*EF_100_load!$AI$2+EF_100_load!AQ89*EF_100_load!AQ$2)/10000</f>
        <v>9.49098716836589</v>
      </c>
      <c r="H79" s="40" t="n">
        <f aca="false">(EF_100_load!H89*EF_100_load!H$2+EF_100_load!Q89*EF_100_load!$Q$2+EF_100_load!Z89*EF_100_load!$Z$2+EF_100_load!AI89*EF_100_load!$AI$2+EF_100_load!AR89*EF_100_load!AR$2)/10000</f>
        <v>7.49789088147049</v>
      </c>
    </row>
    <row r="80" customFormat="false" ht="12" hidden="false" customHeight="false" outlineLevel="0" collapsed="false">
      <c r="B80" s="41" t="s">
        <v>184</v>
      </c>
      <c r="C80" s="42" t="s">
        <v>190</v>
      </c>
      <c r="D80" s="43" t="s">
        <v>90</v>
      </c>
      <c r="E80" s="40" t="n">
        <f aca="false">(EF_100_load!E90*EF_100_load!E$2+EF_100_load!N90*EF_100_load!$Q$2+EF_100_load!W90*EF_100_load!$Z$2+EF_100_load!AF90*EF_100_load!$AI$2+EF_100_load!AO90*EF_100_load!AO$2)/10000*0.25+(EF_100_load!E91*EF_100_load!E$2+EF_100_load!N91*EF_100_load!$Q$2+EF_100_load!W91*EF_100_load!$Z$2+EF_100_load!AF91*EF_100_load!$AI$2+EF_100_load!AO91*EF_100_load!AO$2)/10000*0.75</f>
        <v>9.36779138957087</v>
      </c>
      <c r="F80" s="40" t="n">
        <f aca="false">(EF_100_load!F90*EF_100_load!F$2+EF_100_load!O90*EF_100_load!$Q$2+EF_100_load!X90*EF_100_load!$Z$2+EF_100_load!AG90*EF_100_load!$AI$2+EF_100_load!AP90*EF_100_load!AP$2)/10000*0.25+(EF_100_load!F91*EF_100_load!F$2+EF_100_load!O91*EF_100_load!$Q$2+EF_100_load!X91*EF_100_load!$Z$2+EF_100_load!AG91*EF_100_load!$AI$2+EF_100_load!AP91*EF_100_load!AP$2)/10000*0.75</f>
        <v>6.68857868378525</v>
      </c>
      <c r="G80" s="40" t="n">
        <f aca="false">(EF_100_load!G90*EF_100_load!G$2+EF_100_load!P90*EF_100_load!$Q$2+EF_100_load!Y90*EF_100_load!$Z$2+EF_100_load!AH90*EF_100_load!$AI$2+EF_100_load!AQ90*EF_100_load!AQ$2)/10000*0.25+(EF_100_load!G91*EF_100_load!G$2+EF_100_load!P91*EF_100_load!$Q$2+EF_100_load!Y91*EF_100_load!$Z$2+EF_100_load!AH91*EF_100_load!$AI$2+EF_100_load!AQ91*EF_100_load!AQ$2)/10000*0.75</f>
        <v>4.09209763295006</v>
      </c>
      <c r="H80" s="40" t="n">
        <f aca="false">(EF_100_load!H90*EF_100_load!H$2+EF_100_load!Q90*EF_100_load!$Q$2+EF_100_load!Z90*EF_100_load!$Z$2+EF_100_load!AI90*EF_100_load!$AI$2+EF_100_load!AR90*EF_100_load!AR$2)/10000*0.25+(EF_100_load!H91*EF_100_load!H$2+EF_100_load!Q91*EF_100_load!$Q$2+EF_100_load!Z91*EF_100_load!$Z$2+EF_100_load!AI91*EF_100_load!$AI$2+EF_100_load!AR91*EF_100_load!AR$2)/10000*0.75</f>
        <v>2.9671195722592</v>
      </c>
    </row>
    <row r="81" customFormat="false" ht="12" hidden="false" customHeight="false" outlineLevel="0" collapsed="false">
      <c r="B81" s="49" t="s">
        <v>184</v>
      </c>
      <c r="C81" s="50" t="s">
        <v>191</v>
      </c>
      <c r="D81" s="51" t="s">
        <v>93</v>
      </c>
      <c r="E81" s="40" t="n">
        <f aca="false">(EF_100_load!E92*EF_100_load!E$2+EF_100_load!N92*EF_100_load!$Q$2+EF_100_load!W92*EF_100_load!$Z$2+EF_100_load!AF92*EF_100_load!$AI$2+EF_100_load!AO92*EF_100_load!AO$2)/10000</f>
        <v>2.17652632977737</v>
      </c>
      <c r="F81" s="40" t="n">
        <f aca="false">(EF_100_load!F92*EF_100_load!F$2+EF_100_load!O92*EF_100_load!$Q$2+EF_100_load!X92*EF_100_load!$Z$2+EF_100_load!AG92*EF_100_load!$AI$2+EF_100_load!AP92*EF_100_load!AP$2)/10000</f>
        <v>0.986368384172332</v>
      </c>
      <c r="G81" s="40" t="n">
        <f aca="false">(EF_100_load!G92*EF_100_load!G$2+EF_100_load!P92*EF_100_load!$Q$2+EF_100_load!Y92*EF_100_load!$Z$2+EF_100_load!AH92*EF_100_load!$AI$2+EF_100_load!AQ92*EF_100_load!AQ$2)/10000</f>
        <v>0.632114269319685</v>
      </c>
      <c r="H81" s="40" t="n">
        <f aca="false">(EF_100_load!H92*EF_100_load!H$2+EF_100_load!Q92*EF_100_load!$Q$2+EF_100_load!Z92*EF_100_load!$Z$2+EF_100_load!AI92*EF_100_load!$AI$2+EF_100_load!AR92*EF_100_load!AR$2)/10000</f>
        <v>0.596277128788161</v>
      </c>
    </row>
    <row r="82" customFormat="false" ht="12" hidden="false" customHeight="false" outlineLevel="0" collapsed="false">
      <c r="B82" s="31" t="s">
        <v>192</v>
      </c>
      <c r="C82" s="32" t="s">
        <v>193</v>
      </c>
      <c r="D82" s="33" t="s">
        <v>69</v>
      </c>
      <c r="E82" s="40" t="n">
        <f aca="false">(EF_100_load!E93*EF_100_load!E$2+EF_100_load!N93*EF_100_load!$Q$2+EF_100_load!W93*EF_100_load!$Z$2+EF_100_load!AF93*EF_100_load!$AI$2+EF_100_load!AO93*EF_100_load!AO$2)/10000</f>
        <v>15.4213598696857</v>
      </c>
      <c r="F82" s="40" t="n">
        <f aca="false">(EF_100_load!F93*EF_100_load!F$2+EF_100_load!O93*EF_100_load!$Q$2+EF_100_load!X93*EF_100_load!$Z$2+EF_100_load!AG93*EF_100_load!$AI$2+EF_100_load!AP93*EF_100_load!AP$2)/10000</f>
        <v>7.73870810255588</v>
      </c>
      <c r="G82" s="40" t="n">
        <f aca="false">(EF_100_load!G93*EF_100_load!G$2+EF_100_load!P93*EF_100_load!$Q$2+EF_100_load!Y93*EF_100_load!$Z$2+EF_100_load!AH93*EF_100_load!$AI$2+EF_100_load!AQ93*EF_100_load!AQ$2)/10000</f>
        <v>5.63119482097208</v>
      </c>
      <c r="H82" s="40" t="n">
        <f aca="false">(EF_100_load!H93*EF_100_load!H$2+EF_100_load!Q93*EF_100_load!$Q$2+EF_100_load!Z93*EF_100_load!$Z$2+EF_100_load!AI93*EF_100_load!$AI$2+EF_100_load!AR93*EF_100_load!AR$2)/10000</f>
        <v>5.86513950029019</v>
      </c>
    </row>
    <row r="83" customFormat="false" ht="12" hidden="false" customHeight="false" outlineLevel="0" collapsed="false">
      <c r="B83" s="41" t="s">
        <v>192</v>
      </c>
      <c r="C83" s="42" t="s">
        <v>194</v>
      </c>
      <c r="D83" s="43" t="s">
        <v>78</v>
      </c>
      <c r="E83" s="40" t="n">
        <f aca="false">(EF_100_load!E94*EF_100_load!E$2+EF_100_load!N94*EF_100_load!$Q$2+EF_100_load!W94*EF_100_load!$Z$2+EF_100_load!AF94*EF_100_load!$AI$2+EF_100_load!AO94*EF_100_load!AO$2)/10000</f>
        <v>8.47150469704829</v>
      </c>
      <c r="F83" s="40" t="n">
        <f aca="false">(EF_100_load!F94*EF_100_load!F$2+EF_100_load!O94*EF_100_load!$Q$2+EF_100_load!X94*EF_100_load!$Z$2+EF_100_load!AG94*EF_100_load!$AI$2+EF_100_load!AP94*EF_100_load!AP$2)/10000</f>
        <v>4.7659332230181</v>
      </c>
      <c r="G83" s="40" t="n">
        <f aca="false">(EF_100_load!G94*EF_100_load!G$2+EF_100_load!P94*EF_100_load!$Q$2+EF_100_load!Y94*EF_100_load!$Z$2+EF_100_load!AH94*EF_100_load!$AI$2+EF_100_load!AQ94*EF_100_load!AQ$2)/10000</f>
        <v>3.75014023996077</v>
      </c>
      <c r="H83" s="40" t="n">
        <f aca="false">(EF_100_load!H94*EF_100_load!H$2+EF_100_load!Q94*EF_100_load!$Q$2+EF_100_load!Z94*EF_100_load!$Z$2+EF_100_load!AI94*EF_100_load!$AI$2+EF_100_load!AR94*EF_100_load!AR$2)/10000</f>
        <v>4.09546347160107</v>
      </c>
    </row>
    <row r="84" customFormat="false" ht="12" hidden="false" customHeight="false" outlineLevel="0" collapsed="false">
      <c r="B84" s="41" t="s">
        <v>192</v>
      </c>
      <c r="C84" s="42" t="s">
        <v>195</v>
      </c>
      <c r="D84" s="43" t="s">
        <v>81</v>
      </c>
      <c r="E84" s="40" t="n">
        <f aca="false">(EF_100_load!E95*EF_100_load!E$2+EF_100_load!N95*EF_100_load!$Q$2+EF_100_load!W95*EF_100_load!$Z$2+EF_100_load!AF95*EF_100_load!$AI$2+EF_100_load!AO95*EF_100_load!AO$2)/10000</f>
        <v>6.92681915732027</v>
      </c>
      <c r="F84" s="40" t="n">
        <f aca="false">(EF_100_load!F95*EF_100_load!F$2+EF_100_load!O95*EF_100_load!$Q$2+EF_100_load!X95*EF_100_load!$Z$2+EF_100_load!AG95*EF_100_load!$AI$2+EF_100_load!AP95*EF_100_load!AP$2)/10000</f>
        <v>4.56638653277885</v>
      </c>
      <c r="G84" s="40" t="n">
        <f aca="false">(EF_100_load!G95*EF_100_load!G$2+EF_100_load!P95*EF_100_load!$Q$2+EF_100_load!Y95*EF_100_load!$Z$2+EF_100_load!AH95*EF_100_load!$AI$2+EF_100_load!AQ95*EF_100_load!AQ$2)/10000</f>
        <v>3.81527790631278</v>
      </c>
      <c r="H84" s="40" t="n">
        <f aca="false">(EF_100_load!H95*EF_100_load!H$2+EF_100_load!Q95*EF_100_load!$Q$2+EF_100_load!Z95*EF_100_load!$Z$2+EF_100_load!AI95*EF_100_load!$AI$2+EF_100_load!AR95*EF_100_load!AR$2)/10000</f>
        <v>4.07822770403613</v>
      </c>
    </row>
    <row r="85" customFormat="false" ht="12" hidden="false" customHeight="false" outlineLevel="0" collapsed="false">
      <c r="B85" s="41" t="s">
        <v>192</v>
      </c>
      <c r="C85" s="42" t="s">
        <v>196</v>
      </c>
      <c r="D85" s="43" t="s">
        <v>84</v>
      </c>
      <c r="E85" s="40" t="n">
        <f aca="false">(EF_100_load!E96*EF_100_load!E$2+EF_100_load!N96*EF_100_load!$Q$2+EF_100_load!W96*EF_100_load!$Z$2+EF_100_load!AF96*EF_100_load!$AI$2+EF_100_load!AO96*EF_100_load!AO$2)/10000</f>
        <v>6.14772494708242</v>
      </c>
      <c r="F85" s="40" t="n">
        <f aca="false">(EF_100_load!F96*EF_100_load!F$2+EF_100_load!O96*EF_100_load!$Q$2+EF_100_load!X96*EF_100_load!$Z$2+EF_100_load!AG96*EF_100_load!$AI$2+EF_100_load!AP96*EF_100_load!AP$2)/10000</f>
        <v>3.74996341689872</v>
      </c>
      <c r="G85" s="40" t="n">
        <f aca="false">(EF_100_load!G96*EF_100_load!G$2+EF_100_load!P96*EF_100_load!$Q$2+EF_100_load!Y96*EF_100_load!$Z$2+EF_100_load!AH96*EF_100_load!$AI$2+EF_100_load!AQ96*EF_100_load!AQ$2)/10000</f>
        <v>2.92239042148004</v>
      </c>
      <c r="H85" s="40" t="n">
        <f aca="false">(EF_100_load!H96*EF_100_load!H$2+EF_100_load!Q96*EF_100_load!$Q$2+EF_100_load!Z96*EF_100_load!$Z$2+EF_100_load!AI96*EF_100_load!$AI$2+EF_100_load!AR96*EF_100_load!AR$2)/10000</f>
        <v>3.06877889754456</v>
      </c>
    </row>
    <row r="86" customFormat="false" ht="12" hidden="false" customHeight="false" outlineLevel="0" collapsed="false">
      <c r="B86" s="41" t="s">
        <v>192</v>
      </c>
      <c r="C86" s="42" t="s">
        <v>197</v>
      </c>
      <c r="D86" s="43" t="s">
        <v>87</v>
      </c>
      <c r="E86" s="40" t="n">
        <f aca="false">(EF_100_load!E97*EF_100_load!E$2+EF_100_load!N97*EF_100_load!$Q$2+EF_100_load!W97*EF_100_load!$Z$2+EF_100_load!AF97*EF_100_load!$AI$2+EF_100_load!AO97*EF_100_load!AO$2)/10000</f>
        <v>3.82939787398411</v>
      </c>
      <c r="F86" s="40" t="n">
        <f aca="false">(EF_100_load!F97*EF_100_load!F$2+EF_100_load!O97*EF_100_load!$Q$2+EF_100_load!X97*EF_100_load!$Z$2+EF_100_load!AG97*EF_100_load!$AI$2+EF_100_load!AP97*EF_100_load!AP$2)/10000</f>
        <v>2.47326756875715</v>
      </c>
      <c r="G86" s="40" t="n">
        <f aca="false">(EF_100_load!G97*EF_100_load!G$2+EF_100_load!P97*EF_100_load!$Q$2+EF_100_load!Y97*EF_100_load!$Z$2+EF_100_load!AH97*EF_100_load!$AI$2+EF_100_load!AQ97*EF_100_load!AQ$2)/10000</f>
        <v>2.12895112044194</v>
      </c>
      <c r="H86" s="40" t="n">
        <f aca="false">(EF_100_load!H97*EF_100_load!H$2+EF_100_load!Q97*EF_100_load!$Q$2+EF_100_load!Z97*EF_100_load!$Z$2+EF_100_load!AI97*EF_100_load!$AI$2+EF_100_load!AR97*EF_100_load!AR$2)/10000</f>
        <v>2.12708648227015</v>
      </c>
    </row>
    <row r="87" customFormat="false" ht="12" hidden="false" customHeight="false" outlineLevel="0" collapsed="false">
      <c r="B87" s="41" t="s">
        <v>192</v>
      </c>
      <c r="C87" s="42" t="s">
        <v>198</v>
      </c>
      <c r="D87" s="43" t="s">
        <v>90</v>
      </c>
      <c r="E87" s="40" t="n">
        <f aca="false">(EF_100_load!E98*EF_100_load!E$2+EF_100_load!N98*EF_100_load!$Q$2+EF_100_load!W98*EF_100_load!$Z$2+EF_100_load!AF98*EF_100_load!$AI$2+EF_100_load!AO98*EF_100_load!AO$2)/10000*0.25+(EF_100_load!E99*EF_100_load!E$2+EF_100_load!N99*EF_100_load!$Q$2+EF_100_load!W99*EF_100_load!$Z$2+EF_100_load!AF99*EF_100_load!$AI$2+EF_100_load!AO99*EF_100_load!AO$2)/10000*0.75</f>
        <v>3.65001988885803</v>
      </c>
      <c r="F87" s="40" t="n">
        <f aca="false">(EF_100_load!F98*EF_100_load!F$2+EF_100_load!O98*EF_100_load!$Q$2+EF_100_load!X98*EF_100_load!$Z$2+EF_100_load!AG98*EF_100_load!$AI$2+EF_100_load!AP98*EF_100_load!AP$2)/10000*0.25+(EF_100_load!F99*EF_100_load!F$2+EF_100_load!O99*EF_100_load!$Q$2+EF_100_load!X99*EF_100_load!$Z$2+EF_100_load!AG99*EF_100_load!$AI$2+EF_100_load!AP99*EF_100_load!AP$2)/10000*0.75</f>
        <v>2.29608367204437</v>
      </c>
      <c r="G87" s="40" t="n">
        <f aca="false">(EF_100_load!G98*EF_100_load!G$2+EF_100_load!P98*EF_100_load!$Q$2+EF_100_load!Y98*EF_100_load!$Z$2+EF_100_load!AH98*EF_100_load!$AI$2+EF_100_load!AQ98*EF_100_load!AQ$2)/10000*0.25+(EF_100_load!G99*EF_100_load!G$2+EF_100_load!P99*EF_100_load!$Q$2+EF_100_load!Y99*EF_100_load!$Z$2+EF_100_load!AH99*EF_100_load!$AI$2+EF_100_load!AQ99*EF_100_load!AQ$2)/10000*0.75</f>
        <v>1.19417336733258</v>
      </c>
      <c r="H87" s="40" t="n">
        <f aca="false">(EF_100_load!H98*EF_100_load!H$2+EF_100_load!Q98*EF_100_load!$Q$2+EF_100_load!Z98*EF_100_load!$Z$2+EF_100_load!AI98*EF_100_load!$AI$2+EF_100_load!AR98*EF_100_load!AR$2)/10000*0.25+(EF_100_load!H99*EF_100_load!H$2+EF_100_load!Q99*EF_100_load!$Q$2+EF_100_load!Z99*EF_100_load!$Z$2+EF_100_load!AI99*EF_100_load!$AI$2+EF_100_load!AR99*EF_100_load!AR$2)/10000*0.75</f>
        <v>0.834510860916791</v>
      </c>
    </row>
    <row r="88" customFormat="false" ht="12" hidden="false" customHeight="false" outlineLevel="0" collapsed="false">
      <c r="B88" s="49" t="s">
        <v>192</v>
      </c>
      <c r="C88" s="50" t="s">
        <v>199</v>
      </c>
      <c r="D88" s="51" t="s">
        <v>93</v>
      </c>
      <c r="E88" s="40" t="n">
        <f aca="false">(EF_100_load!E100*EF_100_load!E$2+EF_100_load!N100*EF_100_load!$Q$2+EF_100_load!W100*EF_100_load!$Z$2+EF_100_load!AF100*EF_100_load!$AI$2+EF_100_load!AO100*EF_100_load!AO$2)/10000</f>
        <v>1.65996845642638</v>
      </c>
      <c r="F88" s="40" t="n">
        <f aca="false">(EF_100_load!F100*EF_100_load!F$2+EF_100_load!O100*EF_100_load!$Q$2+EF_100_load!X100*EF_100_load!$Z$2+EF_100_load!AG100*EF_100_load!$AI$2+EF_100_load!AP100*EF_100_load!AP$2)/10000</f>
        <v>0.586270773482462</v>
      </c>
      <c r="G88" s="40" t="n">
        <f aca="false">(EF_100_load!G100*EF_100_load!G$2+EF_100_load!P100*EF_100_load!$Q$2+EF_100_load!Y100*EF_100_load!$Z$2+EF_100_load!AH100*EF_100_load!$AI$2+EF_100_load!AQ100*EF_100_load!AQ$2)/10000</f>
        <v>0.265776575352147</v>
      </c>
      <c r="H88" s="40" t="n">
        <f aca="false">(EF_100_load!H100*EF_100_load!H$2+EF_100_load!Q100*EF_100_load!$Q$2+EF_100_load!Z100*EF_100_load!$Z$2+EF_100_load!AI100*EF_100_load!$AI$2+EF_100_load!AR100*EF_100_load!AR$2)/10000</f>
        <v>0.235099381028358</v>
      </c>
    </row>
    <row r="89" customFormat="false" ht="12" hidden="false" customHeight="false" outlineLevel="0" collapsed="false">
      <c r="B89" s="31" t="s">
        <v>200</v>
      </c>
      <c r="C89" s="32" t="s">
        <v>201</v>
      </c>
      <c r="D89" s="33" t="s">
        <v>69</v>
      </c>
      <c r="E89" s="40" t="n">
        <f aca="false">(EF_100_load!E101*EF_100_load!E$2+EF_100_load!N101*EF_100_load!$Q$2+EF_100_load!W101*EF_100_load!$Z$2+EF_100_load!AF101*EF_100_load!$AI$2+EF_100_load!AO101*EF_100_load!AO$2)/10000</f>
        <v>39.2481205206419</v>
      </c>
      <c r="F89" s="40" t="n">
        <f aca="false">(EF_100_load!F101*EF_100_load!F$2+EF_100_load!O101*EF_100_load!$Q$2+EF_100_load!X101*EF_100_load!$Z$2+EF_100_load!AG101*EF_100_load!$AI$2+EF_100_load!AP101*EF_100_load!AP$2)/10000</f>
        <v>25.114404300097</v>
      </c>
      <c r="G89" s="40" t="n">
        <f aca="false">(EF_100_load!G101*EF_100_load!G$2+EF_100_load!P101*EF_100_load!$Q$2+EF_100_load!Y101*EF_100_load!$Z$2+EF_100_load!AH101*EF_100_load!$AI$2+EF_100_load!AQ101*EF_100_load!AQ$2)/10000</f>
        <v>17.7088412264628</v>
      </c>
      <c r="H89" s="40" t="n">
        <f aca="false">(EF_100_load!H101*EF_100_load!H$2+EF_100_load!Q101*EF_100_load!$Q$2+EF_100_load!Z101*EF_100_load!$Z$2+EF_100_load!AI101*EF_100_load!$AI$2+EF_100_load!AR101*EF_100_load!AR$2)/10000</f>
        <v>14.809447779105</v>
      </c>
    </row>
    <row r="90" customFormat="false" ht="12" hidden="false" customHeight="false" outlineLevel="0" collapsed="false">
      <c r="B90" s="41" t="s">
        <v>200</v>
      </c>
      <c r="C90" s="42" t="s">
        <v>202</v>
      </c>
      <c r="D90" s="43" t="s">
        <v>78</v>
      </c>
      <c r="E90" s="40" t="n">
        <f aca="false">(EF_100_load!E102*EF_100_load!E$2+EF_100_load!N102*EF_100_load!$Q$2+EF_100_load!W102*EF_100_load!$Z$2+EF_100_load!AF102*EF_100_load!$AI$2+EF_100_load!AO102*EF_100_load!AO$2)/10000</f>
        <v>29.7931994491166</v>
      </c>
      <c r="F90" s="40" t="n">
        <f aca="false">(EF_100_load!F102*EF_100_load!F$2+EF_100_load!O102*EF_100_load!$Q$2+EF_100_load!X102*EF_100_load!$Z$2+EF_100_load!AG102*EF_100_load!$AI$2+EF_100_load!AP102*EF_100_load!AP$2)/10000</f>
        <v>18.1271528369881</v>
      </c>
      <c r="G90" s="40" t="n">
        <f aca="false">(EF_100_load!G102*EF_100_load!G$2+EF_100_load!P102*EF_100_load!$Q$2+EF_100_load!Y102*EF_100_load!$Z$2+EF_100_load!AH102*EF_100_load!$AI$2+EF_100_load!AQ102*EF_100_load!AQ$2)/10000</f>
        <v>12.483780613654</v>
      </c>
      <c r="H90" s="40" t="n">
        <f aca="false">(EF_100_load!H102*EF_100_load!H$2+EF_100_load!Q102*EF_100_load!$Q$2+EF_100_load!Z102*EF_100_load!$Z$2+EF_100_load!AI102*EF_100_load!$AI$2+EF_100_load!AR102*EF_100_load!AR$2)/10000</f>
        <v>10.4598624067592</v>
      </c>
    </row>
    <row r="91" customFormat="false" ht="12" hidden="false" customHeight="false" outlineLevel="0" collapsed="false">
      <c r="B91" s="41" t="s">
        <v>200</v>
      </c>
      <c r="C91" s="42" t="s">
        <v>203</v>
      </c>
      <c r="D91" s="43" t="s">
        <v>81</v>
      </c>
      <c r="E91" s="40" t="n">
        <f aca="false">(EF_100_load!E103*EF_100_load!E$2+EF_100_load!N103*EF_100_load!$Q$2+EF_100_load!W103*EF_100_load!$Z$2+EF_100_load!AF103*EF_100_load!$AI$2+EF_100_load!AO103*EF_100_load!AO$2)/10000</f>
        <v>23.673970755507</v>
      </c>
      <c r="F91" s="40" t="n">
        <f aca="false">(EF_100_load!F103*EF_100_load!F$2+EF_100_load!O103*EF_100_load!$Q$2+EF_100_load!X103*EF_100_load!$Z$2+EF_100_load!AG103*EF_100_load!$AI$2+EF_100_load!AP103*EF_100_load!AP$2)/10000</f>
        <v>16.9960799643231</v>
      </c>
      <c r="G91" s="40" t="n">
        <f aca="false">(EF_100_load!G103*EF_100_load!G$2+EF_100_load!P103*EF_100_load!$Q$2+EF_100_load!Y103*EF_100_load!$Z$2+EF_100_load!AH103*EF_100_load!$AI$2+EF_100_load!AQ103*EF_100_load!AQ$2)/10000</f>
        <v>12.4778216913012</v>
      </c>
      <c r="H91" s="40" t="n">
        <f aca="false">(EF_100_load!H103*EF_100_load!H$2+EF_100_load!Q103*EF_100_load!$Q$2+EF_100_load!Z103*EF_100_load!$Z$2+EF_100_load!AI103*EF_100_load!$AI$2+EF_100_load!AR103*EF_100_load!AR$2)/10000</f>
        <v>10.5855491102855</v>
      </c>
    </row>
    <row r="92" customFormat="false" ht="12" hidden="false" customHeight="false" outlineLevel="0" collapsed="false">
      <c r="B92" s="41" t="s">
        <v>200</v>
      </c>
      <c r="C92" s="42" t="s">
        <v>204</v>
      </c>
      <c r="D92" s="43" t="s">
        <v>84</v>
      </c>
      <c r="E92" s="40" t="n">
        <f aca="false">(EF_100_load!E104*EF_100_load!E$2+EF_100_load!N104*EF_100_load!$Q$2+EF_100_load!W104*EF_100_load!$Z$2+EF_100_load!AF104*EF_100_load!$AI$2+EF_100_load!AO104*EF_100_load!AO$2)/10000</f>
        <v>19.8699769055006</v>
      </c>
      <c r="F92" s="40" t="n">
        <f aca="false">(EF_100_load!F104*EF_100_load!F$2+EF_100_load!O104*EF_100_load!$Q$2+EF_100_load!X104*EF_100_load!$Z$2+EF_100_load!AG104*EF_100_load!$AI$2+EF_100_load!AP104*EF_100_load!AP$2)/10000</f>
        <v>13.9045629062174</v>
      </c>
      <c r="G92" s="40" t="n">
        <f aca="false">(EF_100_load!G104*EF_100_load!G$2+EF_100_load!P104*EF_100_load!$Q$2+EF_100_load!Y104*EF_100_load!$Z$2+EF_100_load!AH104*EF_100_load!$AI$2+EF_100_load!AQ104*EF_100_load!AQ$2)/10000</f>
        <v>10.0568241551208</v>
      </c>
      <c r="H92" s="40" t="n">
        <f aca="false">(EF_100_load!H104*EF_100_load!H$2+EF_100_load!Q104*EF_100_load!$Q$2+EF_100_load!Z104*EF_100_load!$Z$2+EF_100_load!AI104*EF_100_load!$AI$2+EF_100_load!AR104*EF_100_load!AR$2)/10000</f>
        <v>8.42180999014295</v>
      </c>
    </row>
    <row r="93" customFormat="false" ht="12" hidden="false" customHeight="false" outlineLevel="0" collapsed="false">
      <c r="B93" s="41" t="s">
        <v>200</v>
      </c>
      <c r="C93" s="42" t="s">
        <v>205</v>
      </c>
      <c r="D93" s="43" t="s">
        <v>87</v>
      </c>
      <c r="E93" s="40" t="n">
        <f aca="false">(EF_100_load!E105*EF_100_load!E$2+EF_100_load!N105*EF_100_load!$Q$2+EF_100_load!W105*EF_100_load!$Z$2+EF_100_load!AF105*EF_100_load!$AI$2+EF_100_load!AO105*EF_100_load!AO$2)/10000</f>
        <v>10.8765377171829</v>
      </c>
      <c r="F93" s="40" t="n">
        <f aca="false">(EF_100_load!F105*EF_100_load!F$2+EF_100_load!O105*EF_100_load!$Q$2+EF_100_load!X105*EF_100_load!$Z$2+EF_100_load!AG105*EF_100_load!$AI$2+EF_100_load!AP105*EF_100_load!AP$2)/10000</f>
        <v>8.7245877907302</v>
      </c>
      <c r="G93" s="40" t="n">
        <f aca="false">(EF_100_load!G105*EF_100_load!G$2+EF_100_load!P105*EF_100_load!$Q$2+EF_100_load!Y105*EF_100_load!$Z$2+EF_100_load!AH105*EF_100_load!$AI$2+EF_100_load!AQ105*EF_100_load!AQ$2)/10000</f>
        <v>6.79127568077527</v>
      </c>
      <c r="H93" s="40" t="n">
        <f aca="false">(EF_100_load!H105*EF_100_load!H$2+EF_100_load!Q105*EF_100_load!$Q$2+EF_100_load!Z105*EF_100_load!$Z$2+EF_100_load!AI105*EF_100_load!$AI$2+EF_100_load!AR105*EF_100_load!AR$2)/10000</f>
        <v>5.75756110719733</v>
      </c>
    </row>
    <row r="94" customFormat="false" ht="12" hidden="false" customHeight="false" outlineLevel="0" collapsed="false">
      <c r="B94" s="41" t="s">
        <v>200</v>
      </c>
      <c r="C94" s="42" t="s">
        <v>206</v>
      </c>
      <c r="D94" s="43" t="s">
        <v>90</v>
      </c>
      <c r="E94" s="40" t="n">
        <f aca="false">(EF_100_load!E106*EF_100_load!E$2+EF_100_load!N106*EF_100_load!$Q$2+EF_100_load!W106*EF_100_load!$Z$2+EF_100_load!AF106*EF_100_load!$AI$2+EF_100_load!AO106*EF_100_load!AO$2)/10000*0.25+(EF_100_load!E107*EF_100_load!E$2+EF_100_load!N107*EF_100_load!$Q$2+EF_100_load!W107*EF_100_load!$Z$2+EF_100_load!AF107*EF_100_load!$AI$2+EF_100_load!AO107*EF_100_load!AO$2)/10000*0.75</f>
        <v>8.52503832501721</v>
      </c>
      <c r="F94" s="40" t="n">
        <f aca="false">(EF_100_load!F106*EF_100_load!F$2+EF_100_load!O106*EF_100_load!$Q$2+EF_100_load!X106*EF_100_load!$Z$2+EF_100_load!AG106*EF_100_load!$AI$2+EF_100_load!AP106*EF_100_load!AP$2)/10000*0.25+(EF_100_load!F107*EF_100_load!F$2+EF_100_load!O107*EF_100_load!$Q$2+EF_100_load!X107*EF_100_load!$Z$2+EF_100_load!AG107*EF_100_load!$AI$2+EF_100_load!AP107*EF_100_load!AP$2)/10000*0.75</f>
        <v>6.28819100007771</v>
      </c>
      <c r="G94" s="40" t="n">
        <f aca="false">(EF_100_load!G106*EF_100_load!G$2+EF_100_load!P106*EF_100_load!$Q$2+EF_100_load!Y106*EF_100_load!$Z$2+EF_100_load!AH106*EF_100_load!$AI$2+EF_100_load!AQ106*EF_100_load!AQ$2)/10000*0.25+(EF_100_load!G107*EF_100_load!G$2+EF_100_load!P107*EF_100_load!$Q$2+EF_100_load!Y107*EF_100_load!$Z$2+EF_100_load!AH107*EF_100_load!$AI$2+EF_100_load!AQ107*EF_100_load!AQ$2)/10000*0.75</f>
        <v>3.42874594680036</v>
      </c>
      <c r="H94" s="40" t="n">
        <f aca="false">(EF_100_load!H106*EF_100_load!H$2+EF_100_load!Q106*EF_100_load!$Q$2+EF_100_load!Z106*EF_100_load!$Z$2+EF_100_load!AI106*EF_100_load!$AI$2+EF_100_load!AR106*EF_100_load!AR$2)/10000*0.25+(EF_100_load!H107*EF_100_load!H$2+EF_100_load!Q107*EF_100_load!$Q$2+EF_100_load!Z107*EF_100_load!$Z$2+EF_100_load!AI107*EF_100_load!$AI$2+EF_100_load!AR107*EF_100_load!AR$2)/10000*0.75</f>
        <v>2.27839603725757</v>
      </c>
    </row>
    <row r="95" customFormat="false" ht="12" hidden="false" customHeight="false" outlineLevel="0" collapsed="false">
      <c r="B95" s="49" t="s">
        <v>200</v>
      </c>
      <c r="C95" s="50" t="s">
        <v>207</v>
      </c>
      <c r="D95" s="51" t="s">
        <v>93</v>
      </c>
      <c r="E95" s="40" t="n">
        <f aca="false">(EF_100_load!E108*EF_100_load!E$2+EF_100_load!N108*EF_100_load!$Q$2+EF_100_load!W108*EF_100_load!$Z$2+EF_100_load!AF108*EF_100_load!$AI$2+EF_100_load!AO108*EF_100_load!AO$2)/10000</f>
        <v>2.09135635891321</v>
      </c>
      <c r="F95" s="40" t="n">
        <f aca="false">(EF_100_load!F108*EF_100_load!F$2+EF_100_load!O108*EF_100_load!$Q$2+EF_100_load!X108*EF_100_load!$Z$2+EF_100_load!AG108*EF_100_load!$AI$2+EF_100_load!AP108*EF_100_load!AP$2)/10000</f>
        <v>0.935182758957806</v>
      </c>
      <c r="G95" s="40" t="n">
        <f aca="false">(EF_100_load!G108*EF_100_load!G$2+EF_100_load!P108*EF_100_load!$Q$2+EF_100_load!Y108*EF_100_load!$Z$2+EF_100_load!AH108*EF_100_load!$AI$2+EF_100_load!AQ108*EF_100_load!AQ$2)/10000</f>
        <v>0.495451704223486</v>
      </c>
      <c r="H95" s="40" t="n">
        <f aca="false">(EF_100_load!H108*EF_100_load!H$2+EF_100_load!Q108*EF_100_load!$Q$2+EF_100_load!Z108*EF_100_load!$Z$2+EF_100_load!AI108*EF_100_load!$AI$2+EF_100_load!AR108*EF_100_load!AR$2)/10000</f>
        <v>0.436671094410516</v>
      </c>
    </row>
    <row r="96" customFormat="false" ht="12" hidden="false" customHeight="false" outlineLevel="0" collapsed="false">
      <c r="B96" s="31" t="s">
        <v>208</v>
      </c>
      <c r="C96" s="32" t="s">
        <v>209</v>
      </c>
      <c r="D96" s="33" t="s">
        <v>69</v>
      </c>
      <c r="E96" s="40" t="n">
        <f aca="false">(EF_100_load!E109*EF_100_load!E$2+EF_100_load!N109*EF_100_load!$Q$2+EF_100_load!W109*EF_100_load!$Z$2+EF_100_load!AF109*EF_100_load!$AI$2+EF_100_load!AO109*EF_100_load!AO$2)/10000</f>
        <v>22.4681234485845</v>
      </c>
      <c r="F96" s="40" t="n">
        <f aca="false">(EF_100_load!F109*EF_100_load!F$2+EF_100_load!O109*EF_100_load!$Q$2+EF_100_load!X109*EF_100_load!$Z$2+EF_100_load!AG109*EF_100_load!$AI$2+EF_100_load!AP109*EF_100_load!AP$2)/10000</f>
        <v>13.8117079978499</v>
      </c>
      <c r="G96" s="40" t="n">
        <f aca="false">(EF_100_load!G109*EF_100_load!G$2+EF_100_load!P109*EF_100_load!$Q$2+EF_100_load!Y109*EF_100_load!$Z$2+EF_100_load!AH109*EF_100_load!$AI$2+EF_100_load!AQ109*EF_100_load!AQ$2)/10000</f>
        <v>10.3177380834901</v>
      </c>
      <c r="H96" s="40" t="n">
        <f aca="false">(EF_100_load!H109*EF_100_load!H$2+EF_100_load!Q109*EF_100_load!$Q$2+EF_100_load!Z109*EF_100_load!$Z$2+EF_100_load!AI109*EF_100_load!$AI$2+EF_100_load!AR109*EF_100_load!AR$2)/10000</f>
        <v>9.82911819300845</v>
      </c>
    </row>
    <row r="97" customFormat="false" ht="12" hidden="false" customHeight="false" outlineLevel="0" collapsed="false">
      <c r="B97" s="41" t="s">
        <v>208</v>
      </c>
      <c r="C97" s="42" t="s">
        <v>210</v>
      </c>
      <c r="D97" s="43" t="s">
        <v>78</v>
      </c>
      <c r="E97" s="40" t="n">
        <f aca="false">(EF_100_load!E110*EF_100_load!E$2+EF_100_load!N110*EF_100_load!$Q$2+EF_100_load!W110*EF_100_load!$Z$2+EF_100_load!AF110*EF_100_load!$AI$2+EF_100_load!AO110*EF_100_load!AO$2)/10000</f>
        <v>14.3509158003755</v>
      </c>
      <c r="F97" s="40" t="n">
        <f aca="false">(EF_100_load!F110*EF_100_load!F$2+EF_100_load!O110*EF_100_load!$Q$2+EF_100_load!X110*EF_100_load!$Z$2+EF_100_load!AG110*EF_100_load!$AI$2+EF_100_load!AP110*EF_100_load!AP$2)/10000</f>
        <v>8.50874455340596</v>
      </c>
      <c r="G97" s="40" t="n">
        <f aca="false">(EF_100_load!G110*EF_100_load!G$2+EF_100_load!P110*EF_100_load!$Q$2+EF_100_load!Y110*EF_100_load!$Z$2+EF_100_load!AH110*EF_100_load!$AI$2+EF_100_load!AQ110*EF_100_load!AQ$2)/10000</f>
        <v>6.23886662384237</v>
      </c>
      <c r="H97" s="40" t="n">
        <f aca="false">(EF_100_load!H110*EF_100_load!H$2+EF_100_load!Q110*EF_100_load!$Q$2+EF_100_load!Z110*EF_100_load!$Z$2+EF_100_load!AI110*EF_100_load!$AI$2+EF_100_load!AR110*EF_100_load!AR$2)/10000</f>
        <v>5.91480539657072</v>
      </c>
    </row>
    <row r="98" customFormat="false" ht="12" hidden="false" customHeight="false" outlineLevel="0" collapsed="false">
      <c r="B98" s="41" t="s">
        <v>208</v>
      </c>
      <c r="C98" s="42" t="s">
        <v>211</v>
      </c>
      <c r="D98" s="43" t="s">
        <v>81</v>
      </c>
      <c r="E98" s="40" t="n">
        <f aca="false">(EF_100_load!E111*EF_100_load!E$2+EF_100_load!N111*EF_100_load!$Q$2+EF_100_load!W111*EF_100_load!$Z$2+EF_100_load!AF111*EF_100_load!$AI$2+EF_100_load!AO111*EF_100_load!AO$2)/10000</f>
        <v>11.5944341042276</v>
      </c>
      <c r="F98" s="40" t="n">
        <f aca="false">(EF_100_load!F111*EF_100_load!F$2+EF_100_load!O111*EF_100_load!$Q$2+EF_100_load!X111*EF_100_load!$Z$2+EF_100_load!AG111*EF_100_load!$AI$2+EF_100_load!AP111*EF_100_load!AP$2)/10000</f>
        <v>8.14196697883557</v>
      </c>
      <c r="G98" s="40" t="n">
        <f aca="false">(EF_100_load!G111*EF_100_load!G$2+EF_100_load!P111*EF_100_load!$Q$2+EF_100_load!Y111*EF_100_load!$Z$2+EF_100_load!AH111*EF_100_load!$AI$2+EF_100_load!AQ111*EF_100_load!AQ$2)/10000</f>
        <v>6.33999960983645</v>
      </c>
      <c r="H98" s="40" t="n">
        <f aca="false">(EF_100_load!H111*EF_100_load!H$2+EF_100_load!Q111*EF_100_load!$Q$2+EF_100_load!Z111*EF_100_load!$Z$2+EF_100_load!AI111*EF_100_load!$AI$2+EF_100_load!AR111*EF_100_load!AR$2)/10000</f>
        <v>5.99518999991183</v>
      </c>
    </row>
    <row r="99" customFormat="false" ht="12" hidden="false" customHeight="false" outlineLevel="0" collapsed="false">
      <c r="B99" s="41" t="s">
        <v>208</v>
      </c>
      <c r="C99" s="42" t="s">
        <v>212</v>
      </c>
      <c r="D99" s="43" t="s">
        <v>84</v>
      </c>
      <c r="E99" s="40" t="n">
        <f aca="false">(EF_100_load!E112*EF_100_load!E$2+EF_100_load!N112*EF_100_load!$Q$2+EF_100_load!W112*EF_100_load!$Z$2+EF_100_load!AF112*EF_100_load!$AI$2+EF_100_load!AO112*EF_100_load!AO$2)/10000</f>
        <v>10.1385199151722</v>
      </c>
      <c r="F99" s="40" t="n">
        <f aca="false">(EF_100_load!F112*EF_100_load!F$2+EF_100_load!O112*EF_100_load!$Q$2+EF_100_load!X112*EF_100_load!$Z$2+EF_100_load!AG112*EF_100_load!$AI$2+EF_100_load!AP112*EF_100_load!AP$2)/10000</f>
        <v>6.79626277058883</v>
      </c>
      <c r="G99" s="40" t="n">
        <f aca="false">(EF_100_load!G112*EF_100_load!G$2+EF_100_load!P112*EF_100_load!$Q$2+EF_100_load!Y112*EF_100_load!$Z$2+EF_100_load!AH112*EF_100_load!$AI$2+EF_100_load!AQ112*EF_100_load!AQ$2)/10000</f>
        <v>5.05953694212906</v>
      </c>
      <c r="H99" s="40" t="n">
        <f aca="false">(EF_100_load!H112*EF_100_load!H$2+EF_100_load!Q112*EF_100_load!$Q$2+EF_100_load!Z112*EF_100_load!$Z$2+EF_100_load!AI112*EF_100_load!$AI$2+EF_100_load!AR112*EF_100_load!AR$2)/10000</f>
        <v>4.57817588592518</v>
      </c>
    </row>
    <row r="100" customFormat="false" ht="12" hidden="false" customHeight="false" outlineLevel="0" collapsed="false">
      <c r="B100" s="41" t="s">
        <v>208</v>
      </c>
      <c r="C100" s="42" t="s">
        <v>213</v>
      </c>
      <c r="D100" s="43" t="s">
        <v>87</v>
      </c>
      <c r="E100" s="40" t="n">
        <f aca="false">(EF_100_load!E113*EF_100_load!E$2+EF_100_load!N113*EF_100_load!$Q$2+EF_100_load!W113*EF_100_load!$Z$2+EF_100_load!AF113*EF_100_load!$AI$2+EF_100_load!AO113*EF_100_load!AO$2)/10000</f>
        <v>5.98689138357779</v>
      </c>
      <c r="F100" s="40" t="n">
        <f aca="false">(EF_100_load!F113*EF_100_load!F$2+EF_100_load!O113*EF_100_load!$Q$2+EF_100_load!X113*EF_100_load!$Z$2+EF_100_load!AG113*EF_100_load!$AI$2+EF_100_load!AP113*EF_100_load!AP$2)/10000</f>
        <v>4.40140462430003</v>
      </c>
      <c r="G100" s="40" t="n">
        <f aca="false">(EF_100_load!G113*EF_100_load!G$2+EF_100_load!P113*EF_100_load!$Q$2+EF_100_load!Y113*EF_100_load!$Z$2+EF_100_load!AH113*EF_100_load!$AI$2+EF_100_load!AQ113*EF_100_load!AQ$2)/10000</f>
        <v>3.47807535210216</v>
      </c>
      <c r="H100" s="40" t="n">
        <f aca="false">(EF_100_load!H113*EF_100_load!H$2+EF_100_load!Q113*EF_100_load!$Q$2+EF_100_load!Z113*EF_100_load!$Z$2+EF_100_load!AI113*EF_100_load!$AI$2+EF_100_load!AR113*EF_100_load!AR$2)/10000</f>
        <v>3.18304866858475</v>
      </c>
    </row>
    <row r="101" customFormat="false" ht="12" hidden="false" customHeight="false" outlineLevel="0" collapsed="false">
      <c r="B101" s="41" t="s">
        <v>208</v>
      </c>
      <c r="C101" s="42" t="s">
        <v>214</v>
      </c>
      <c r="D101" s="43" t="s">
        <v>90</v>
      </c>
      <c r="E101" s="40" t="n">
        <f aca="false">(EF_100_load!E114*EF_100_load!E$2+EF_100_load!N114*EF_100_load!$Q$2+EF_100_load!W114*EF_100_load!$Z$2+EF_100_load!AF114*EF_100_load!$AI$2+EF_100_load!AO114*EF_100_load!AO$2)/10000*0.25+(EF_100_load!E115*EF_100_load!E$2+EF_100_load!N115*EF_100_load!$Q$2+EF_100_load!W115*EF_100_load!$Z$2+EF_100_load!AF115*EF_100_load!$AI$2+EF_100_load!AO115*EF_100_load!AO$2)/10000*0.75</f>
        <v>5.48343823437901</v>
      </c>
      <c r="F101" s="40" t="n">
        <f aca="false">(EF_100_load!F114*EF_100_load!F$2+EF_100_load!O114*EF_100_load!$Q$2+EF_100_load!X114*EF_100_load!$Z$2+EF_100_load!AG114*EF_100_load!$AI$2+EF_100_load!AP114*EF_100_load!AP$2)/10000*0.25+(EF_100_load!F115*EF_100_load!F$2+EF_100_load!O115*EF_100_load!$Q$2+EF_100_load!X115*EF_100_load!$Z$2+EF_100_load!AG115*EF_100_load!$AI$2+EF_100_load!AP115*EF_100_load!AP$2)/10000*0.75</f>
        <v>3.88538476539872</v>
      </c>
      <c r="G101" s="40" t="n">
        <f aca="false">(EF_100_load!G114*EF_100_load!G$2+EF_100_load!P114*EF_100_load!$Q$2+EF_100_load!Y114*EF_100_load!$Z$2+EF_100_load!AH114*EF_100_load!$AI$2+EF_100_load!AQ114*EF_100_load!AQ$2)/10000*0.25+(EF_100_load!G115*EF_100_load!G$2+EF_100_load!P115*EF_100_load!$Q$2+EF_100_load!Y115*EF_100_load!$Z$2+EF_100_load!AH115*EF_100_load!$AI$2+EF_100_load!AQ115*EF_100_load!AQ$2)/10000*0.75</f>
        <v>2.00808381596465</v>
      </c>
      <c r="H101" s="40" t="n">
        <f aca="false">(EF_100_load!H114*EF_100_load!H$2+EF_100_load!Q114*EF_100_load!$Q$2+EF_100_load!Z114*EF_100_load!$Z$2+EF_100_load!AI114*EF_100_load!$AI$2+EF_100_load!AR114*EF_100_load!AR$2)/10000*0.25+(EF_100_load!H115*EF_100_load!H$2+EF_100_load!Q115*EF_100_load!$Q$2+EF_100_load!Z115*EF_100_load!$Z$2+EF_100_load!AI115*EF_100_load!$AI$2+EF_100_load!AR115*EF_100_load!AR$2)/10000*0.75</f>
        <v>1.30246603482595</v>
      </c>
      <c r="J101" s="26"/>
      <c r="K101" s="26"/>
      <c r="L101" s="26"/>
      <c r="Q101" s="40"/>
    </row>
    <row r="102" customFormat="false" ht="12" hidden="false" customHeight="false" outlineLevel="0" collapsed="false">
      <c r="B102" s="49" t="s">
        <v>208</v>
      </c>
      <c r="C102" s="50" t="s">
        <v>215</v>
      </c>
      <c r="D102" s="51" t="s">
        <v>93</v>
      </c>
      <c r="E102" s="40" t="n">
        <f aca="false">(EF_100_load!E116*EF_100_load!E$2+EF_100_load!N116*EF_100_load!$Q$2+EF_100_load!W116*EF_100_load!$Z$2+EF_100_load!AF116*EF_100_load!$AI$2+EF_100_load!AO116*EF_100_load!AO$2)/10000</f>
        <v>1.82358086984934</v>
      </c>
      <c r="F102" s="40" t="n">
        <f aca="false">(EF_100_load!F116*EF_100_load!F$2+EF_100_load!O116*EF_100_load!$Q$2+EF_100_load!X116*EF_100_load!$Z$2+EF_100_load!AG116*EF_100_load!$AI$2+EF_100_load!AP116*EF_100_load!AP$2)/10000</f>
        <v>0.726223567869721</v>
      </c>
      <c r="G102" s="40" t="n">
        <f aca="false">(EF_100_load!G116*EF_100_load!G$2+EF_100_load!P116*EF_100_load!$Q$2+EF_100_load!Y116*EF_100_load!$Z$2+EF_100_load!AH116*EF_100_load!$AI$2+EF_100_load!AQ116*EF_100_load!AQ$2)/10000</f>
        <v>0.339419707731073</v>
      </c>
      <c r="H102" s="40" t="n">
        <f aca="false">(EF_100_load!H116*EF_100_load!H$2+EF_100_load!Q116*EF_100_load!$Q$2+EF_100_load!Z116*EF_100_load!$Z$2+EF_100_load!AI116*EF_100_load!$AI$2+EF_100_load!AR116*EF_100_load!AR$2)/10000</f>
        <v>0.287597923638789</v>
      </c>
      <c r="J102" s="26"/>
      <c r="K102" s="26"/>
      <c r="L102" s="26"/>
      <c r="M102" s="57"/>
      <c r="N102" s="57"/>
      <c r="O102" s="57"/>
      <c r="P102" s="57"/>
      <c r="Q102" s="40"/>
    </row>
    <row r="103" customFormat="false" ht="12" hidden="false" customHeight="false" outlineLevel="0" collapsed="false">
      <c r="B103" s="31" t="s">
        <v>216</v>
      </c>
      <c r="C103" s="32" t="s">
        <v>217</v>
      </c>
      <c r="D103" s="33" t="s">
        <v>69</v>
      </c>
      <c r="E103" s="40" t="n">
        <f aca="false">(EF_100_load!E117*EF_100_load!E$2+EF_100_load!N117*EF_100_load!$Q$2+EF_100_load!W117*EF_100_load!$Z$2+EF_100_load!AF117*EF_100_load!$AI$2+EF_100_load!AO117*EF_100_load!AO$2)/10000</f>
        <v>29.0289692024986</v>
      </c>
      <c r="F103" s="40" t="n">
        <f aca="false">(EF_100_load!F117*EF_100_load!F$2+EF_100_load!O117*EF_100_load!$Q$2+EF_100_load!X117*EF_100_load!$Z$2+EF_100_load!AG117*EF_100_load!$AI$2+EF_100_load!AP117*EF_100_load!AP$2)/10000</f>
        <v>17.8156076617467</v>
      </c>
      <c r="G103" s="40" t="n">
        <f aca="false">(EF_100_load!G117*EF_100_load!G$2+EF_100_load!P117*EF_100_load!$Q$2+EF_100_load!Y117*EF_100_load!$Z$2+EF_100_load!AH117*EF_100_load!$AI$2+EF_100_load!AQ117*EF_100_load!AQ$2)/10000</f>
        <v>12.8369825149949</v>
      </c>
      <c r="H103" s="40" t="n">
        <f aca="false">(EF_100_load!H117*EF_100_load!H$2+EF_100_load!Q117*EF_100_load!$Q$2+EF_100_load!Z117*EF_100_load!$Z$2+EF_100_load!AI117*EF_100_load!$AI$2+EF_100_load!AR117*EF_100_load!AR$2)/10000</f>
        <v>11.5789097135149</v>
      </c>
      <c r="M103" s="57"/>
      <c r="N103" s="57"/>
      <c r="O103" s="57"/>
      <c r="P103" s="57"/>
      <c r="Q103" s="40"/>
      <c r="U103" s="40"/>
      <c r="V103" s="40"/>
      <c r="W103" s="40"/>
      <c r="X103" s="40"/>
    </row>
    <row r="104" customFormat="false" ht="12" hidden="false" customHeight="false" outlineLevel="0" collapsed="false">
      <c r="B104" s="41" t="s">
        <v>216</v>
      </c>
      <c r="C104" s="42" t="s">
        <v>218</v>
      </c>
      <c r="D104" s="43" t="s">
        <v>78</v>
      </c>
      <c r="E104" s="40" t="n">
        <f aca="false">(EF_100_load!E118*EF_100_load!E$2+EF_100_load!N118*EF_100_load!$Q$2+EF_100_load!W118*EF_100_load!$Z$2+EF_100_load!AF118*EF_100_load!$AI$2+EF_100_load!AO118*EF_100_load!AO$2)/10000</f>
        <v>18.3146578465703</v>
      </c>
      <c r="F104" s="40" t="n">
        <f aca="false">(EF_100_load!F118*EF_100_load!F$2+EF_100_load!O118*EF_100_load!$Q$2+EF_100_load!X118*EF_100_load!$Z$2+EF_100_load!AG118*EF_100_load!$AI$2+EF_100_load!AP118*EF_100_load!AP$2)/10000</f>
        <v>10.8630484395048</v>
      </c>
      <c r="G104" s="40" t="n">
        <f aca="false">(EF_100_load!G118*EF_100_load!G$2+EF_100_load!P118*EF_100_load!$Q$2+EF_100_load!Y118*EF_100_load!$Z$2+EF_100_load!AH118*EF_100_load!$AI$2+EF_100_load!AQ118*EF_100_load!AQ$2)/10000</f>
        <v>7.66797286691214</v>
      </c>
      <c r="H104" s="40" t="n">
        <f aca="false">(EF_100_load!H118*EF_100_load!H$2+EF_100_load!Q118*EF_100_load!$Q$2+EF_100_load!Z118*EF_100_load!$Z$2+EF_100_load!AI118*EF_100_load!$AI$2+EF_100_load!AR118*EF_100_load!AR$2)/10000</f>
        <v>6.96393201832748</v>
      </c>
      <c r="M104" s="57"/>
      <c r="N104" s="57"/>
      <c r="O104" s="57"/>
      <c r="P104" s="57"/>
      <c r="Q104" s="40"/>
      <c r="U104" s="40"/>
      <c r="V104" s="40"/>
      <c r="W104" s="40"/>
      <c r="X104" s="40"/>
    </row>
    <row r="105" customFormat="false" ht="12" hidden="false" customHeight="false" outlineLevel="0" collapsed="false">
      <c r="B105" s="41" t="s">
        <v>216</v>
      </c>
      <c r="C105" s="42" t="s">
        <v>219</v>
      </c>
      <c r="D105" s="43" t="s">
        <v>81</v>
      </c>
      <c r="E105" s="40" t="n">
        <f aca="false">(EF_100_load!E119*EF_100_load!E$2+EF_100_load!N119*EF_100_load!$Q$2+EF_100_load!W119*EF_100_load!$Z$2+EF_100_load!AF119*EF_100_load!$AI$2+EF_100_load!AO119*EF_100_load!AO$2)/10000</f>
        <v>14.4642933777453</v>
      </c>
      <c r="F105" s="40" t="n">
        <f aca="false">(EF_100_load!F119*EF_100_load!F$2+EF_100_load!O119*EF_100_load!$Q$2+EF_100_load!X119*EF_100_load!$Z$2+EF_100_load!AG119*EF_100_load!$AI$2+EF_100_load!AP119*EF_100_load!AP$2)/10000</f>
        <v>10.3797985367139</v>
      </c>
      <c r="G105" s="40" t="n">
        <f aca="false">(EF_100_load!G119*EF_100_load!G$2+EF_100_load!P119*EF_100_load!$Q$2+EF_100_load!Y119*EF_100_load!$Z$2+EF_100_load!AH119*EF_100_load!$AI$2+EF_100_load!AQ119*EF_100_load!AQ$2)/10000</f>
        <v>7.8670810998275</v>
      </c>
      <c r="H105" s="40" t="n">
        <f aca="false">(EF_100_load!H119*EF_100_load!H$2+EF_100_load!Q119*EF_100_load!$Q$2+EF_100_load!Z119*EF_100_load!$Z$2+EF_100_load!AI119*EF_100_load!$AI$2+EF_100_load!AR119*EF_100_load!AR$2)/10000</f>
        <v>7.15021005742251</v>
      </c>
      <c r="M105" s="57"/>
      <c r="N105" s="57"/>
      <c r="O105" s="57"/>
      <c r="P105" s="57"/>
      <c r="Q105" s="40"/>
      <c r="U105" s="40"/>
      <c r="V105" s="40"/>
      <c r="W105" s="40"/>
      <c r="X105" s="40"/>
    </row>
    <row r="106" customFormat="false" ht="12" hidden="false" customHeight="false" outlineLevel="0" collapsed="false">
      <c r="B106" s="41" t="s">
        <v>216</v>
      </c>
      <c r="C106" s="42" t="s">
        <v>220</v>
      </c>
      <c r="D106" s="43" t="s">
        <v>84</v>
      </c>
      <c r="E106" s="40" t="n">
        <f aca="false">(EF_100_load!E120*EF_100_load!E$2+EF_100_load!N120*EF_100_load!$Q$2+EF_100_load!W120*EF_100_load!$Z$2+EF_100_load!AF120*EF_100_load!$AI$2+EF_100_load!AO120*EF_100_load!AO$2)/10000</f>
        <v>12.9966776654523</v>
      </c>
      <c r="F106" s="40" t="n">
        <f aca="false">(EF_100_load!F120*EF_100_load!F$2+EF_100_load!O120*EF_100_load!$Q$2+EF_100_load!X120*EF_100_load!$Z$2+EF_100_load!AG120*EF_100_load!$AI$2+EF_100_load!AP120*EF_100_load!AP$2)/10000</f>
        <v>8.78012680866832</v>
      </c>
      <c r="G106" s="40" t="n">
        <f aca="false">(EF_100_load!G120*EF_100_load!G$2+EF_100_load!P120*EF_100_load!$Q$2+EF_100_load!Y120*EF_100_load!$Z$2+EF_100_load!AH120*EF_100_load!$AI$2+EF_100_load!AQ120*EF_100_load!AQ$2)/10000</f>
        <v>6.37732658271726</v>
      </c>
      <c r="H106" s="40" t="n">
        <f aca="false">(EF_100_load!H120*EF_100_load!H$2+EF_100_load!Q120*EF_100_load!$Q$2+EF_100_load!Z120*EF_100_load!$Z$2+EF_100_load!AI120*EF_100_load!$AI$2+EF_100_load!AR120*EF_100_load!AR$2)/10000</f>
        <v>5.53355392242449</v>
      </c>
      <c r="M106" s="57"/>
      <c r="N106" s="57"/>
      <c r="O106" s="57"/>
      <c r="P106" s="57"/>
      <c r="Q106" s="40"/>
      <c r="U106" s="40"/>
      <c r="V106" s="40"/>
      <c r="W106" s="40"/>
      <c r="X106" s="40"/>
    </row>
    <row r="107" customFormat="false" ht="12" hidden="false" customHeight="false" outlineLevel="0" collapsed="false">
      <c r="B107" s="41" t="s">
        <v>216</v>
      </c>
      <c r="C107" s="42" t="s">
        <v>221</v>
      </c>
      <c r="D107" s="43" t="s">
        <v>87</v>
      </c>
      <c r="E107" s="40" t="n">
        <f aca="false">(EF_100_load!E121*EF_100_load!E$2+EF_100_load!N121*EF_100_load!$Q$2+EF_100_load!W121*EF_100_load!$Z$2+EF_100_load!AF121*EF_100_load!$AI$2+EF_100_load!AO121*EF_100_load!AO$2)/10000</f>
        <v>7.29543711888345</v>
      </c>
      <c r="F107" s="40" t="n">
        <f aca="false">(EF_100_load!F121*EF_100_load!F$2+EF_100_load!O121*EF_100_load!$Q$2+EF_100_load!X121*EF_100_load!$Z$2+EF_100_load!AG121*EF_100_load!$AI$2+EF_100_load!AP121*EF_100_load!AP$2)/10000</f>
        <v>5.54073918436315</v>
      </c>
      <c r="G107" s="40" t="n">
        <f aca="false">(EF_100_load!G121*EF_100_load!G$2+EF_100_load!P121*EF_100_load!$Q$2+EF_100_load!Y121*EF_100_load!$Z$2+EF_100_load!AH121*EF_100_load!$AI$2+EF_100_load!AQ121*EF_100_load!AQ$2)/10000</f>
        <v>4.33565607407413</v>
      </c>
      <c r="H107" s="40" t="n">
        <f aca="false">(EF_100_load!H121*EF_100_load!H$2+EF_100_load!Q121*EF_100_load!$Q$2+EF_100_load!Z121*EF_100_load!$Z$2+EF_100_load!AI121*EF_100_load!$AI$2+EF_100_load!AR121*EF_100_load!AR$2)/10000</f>
        <v>3.84813487481201</v>
      </c>
      <c r="M107" s="57"/>
      <c r="N107" s="57"/>
      <c r="O107" s="57"/>
      <c r="P107" s="57"/>
      <c r="Q107" s="40"/>
      <c r="U107" s="40"/>
      <c r="V107" s="40"/>
      <c r="W107" s="40"/>
      <c r="X107" s="40"/>
    </row>
    <row r="108" customFormat="false" ht="12" hidden="false" customHeight="false" outlineLevel="0" collapsed="false">
      <c r="B108" s="41" t="s">
        <v>216</v>
      </c>
      <c r="C108" s="42" t="s">
        <v>222</v>
      </c>
      <c r="D108" s="43" t="s">
        <v>90</v>
      </c>
      <c r="E108" s="40" t="n">
        <f aca="false">(EF_100_load!E122*EF_100_load!E$2+EF_100_load!N122*EF_100_load!$Q$2+EF_100_load!W122*EF_100_load!$Z$2+EF_100_load!AF122*EF_100_load!$AI$2+EF_100_load!AO122*EF_100_load!AO$2)/10000*0.25+(EF_100_load!E123*EF_100_load!E$2+EF_100_load!N123*EF_100_load!$Q$2+EF_100_load!W123*EF_100_load!$Z$2+EF_100_load!AF123*EF_100_load!$AI$2+EF_100_load!AO123*EF_100_load!AO$2)/10000*0.75</f>
        <v>7.38214264679158</v>
      </c>
      <c r="F108" s="40" t="n">
        <f aca="false">(EF_100_load!F122*EF_100_load!F$2+EF_100_load!O122*EF_100_load!$Q$2+EF_100_load!X122*EF_100_load!$Z$2+EF_100_load!AG122*EF_100_load!$AI$2+EF_100_load!AP122*EF_100_load!AP$2)/10000*0.25+(EF_100_load!F123*EF_100_load!F$2+EF_100_load!O123*EF_100_load!$Q$2+EF_100_load!X123*EF_100_load!$Z$2+EF_100_load!AG123*EF_100_load!$AI$2+EF_100_load!AP123*EF_100_load!AP$2)/10000*0.75</f>
        <v>5.61305762685577</v>
      </c>
      <c r="G108" s="40" t="n">
        <f aca="false">(EF_100_load!G122*EF_100_load!G$2+EF_100_load!P122*EF_100_load!$Q$2+EF_100_load!Y122*EF_100_load!$Z$2+EF_100_load!AH122*EF_100_load!$AI$2+EF_100_load!AQ122*EF_100_load!AQ$2)/10000*0.25+(EF_100_load!G123*EF_100_load!G$2+EF_100_load!P123*EF_100_load!$Q$2+EF_100_load!Y123*EF_100_load!$Z$2+EF_100_load!AH123*EF_100_load!$AI$2+EF_100_load!AQ123*EF_100_load!AQ$2)/10000*0.75</f>
        <v>3.03630202944702</v>
      </c>
      <c r="H108" s="40" t="n">
        <f aca="false">(EF_100_load!H122*EF_100_load!H$2+EF_100_load!Q122*EF_100_load!$Q$2+EF_100_load!Z122*EF_100_load!$Z$2+EF_100_load!AI122*EF_100_load!$AI$2+EF_100_load!AR122*EF_100_load!AR$2)/10000*0.25+(EF_100_load!H123*EF_100_load!H$2+EF_100_load!Q123*EF_100_load!$Q$2+EF_100_load!Z123*EF_100_load!$Z$2+EF_100_load!AI123*EF_100_load!$AI$2+EF_100_load!AR123*EF_100_load!AR$2)/10000*0.75</f>
        <v>1.69656281626781</v>
      </c>
      <c r="M108" s="57"/>
      <c r="N108" s="57"/>
      <c r="O108" s="57"/>
      <c r="P108" s="57"/>
      <c r="Q108" s="40"/>
      <c r="U108" s="40"/>
      <c r="V108" s="40"/>
      <c r="W108" s="40"/>
      <c r="X108" s="40"/>
    </row>
    <row r="109" customFormat="false" ht="12" hidden="false" customHeight="false" outlineLevel="0" collapsed="false">
      <c r="B109" s="49" t="s">
        <v>216</v>
      </c>
      <c r="C109" s="50" t="s">
        <v>223</v>
      </c>
      <c r="D109" s="51" t="s">
        <v>93</v>
      </c>
      <c r="E109" s="40" t="n">
        <f aca="false">(EF_100_load!E124*EF_100_load!E$2+EF_100_load!N124*EF_100_load!$Q$2+EF_100_load!W124*EF_100_load!$Z$2+EF_100_load!AF124*EF_100_load!$AI$2+EF_100_load!AO124*EF_100_load!AO$2)/10000</f>
        <v>2.09464001216067</v>
      </c>
      <c r="F109" s="40" t="n">
        <f aca="false">(EF_100_load!F124*EF_100_load!F$2+EF_100_load!O124*EF_100_load!$Q$2+EF_100_load!X124*EF_100_load!$Z$2+EF_100_load!AG124*EF_100_load!$AI$2+EF_100_load!AP124*EF_100_load!AP$2)/10000</f>
        <v>0.980260832237475</v>
      </c>
      <c r="G109" s="40" t="n">
        <f aca="false">(EF_100_load!G124*EF_100_load!G$2+EF_100_load!P124*EF_100_load!$Q$2+EF_100_load!Y124*EF_100_load!$Z$2+EF_100_load!AH124*EF_100_load!$AI$2+EF_100_load!AQ124*EF_100_load!AQ$2)/10000</f>
        <v>0.440659790408259</v>
      </c>
      <c r="H109" s="40" t="n">
        <f aca="false">(EF_100_load!H124*EF_100_load!H$2+EF_100_load!Q124*EF_100_load!$Q$2+EF_100_load!Z124*EF_100_load!$Z$2+EF_100_load!AI124*EF_100_load!$AI$2+EF_100_load!AR124*EF_100_load!AR$2)/10000</f>
        <v>0.306868697283294</v>
      </c>
      <c r="Q109" s="40"/>
      <c r="U109" s="40"/>
      <c r="V109" s="40"/>
      <c r="W109" s="40"/>
      <c r="X109" s="40"/>
    </row>
    <row r="110" customFormat="false" ht="12" hidden="false" customHeight="false" outlineLevel="0" collapsed="false">
      <c r="B110" s="31" t="s">
        <v>224</v>
      </c>
      <c r="C110" s="32" t="s">
        <v>225</v>
      </c>
      <c r="D110" s="33" t="s">
        <v>69</v>
      </c>
      <c r="E110" s="40" t="n">
        <f aca="false">(EF_100_load!E125*EF_100_load!E$2+EF_100_load!N125*EF_100_load!$Q$2+EF_100_load!W125*EF_100_load!$Z$2+EF_100_load!AF125*EF_100_load!$AI$2+EF_100_load!AO125*EF_100_load!AO$2)/10000</f>
        <v>31.7784259263608</v>
      </c>
      <c r="F110" s="40" t="n">
        <f aca="false">(EF_100_load!F125*EF_100_load!F$2+EF_100_load!O125*EF_100_load!$Q$2+EF_100_load!X125*EF_100_load!$Z$2+EF_100_load!AG125*EF_100_load!$AI$2+EF_100_load!AP125*EF_100_load!AP$2)/10000</f>
        <v>19.9648666749946</v>
      </c>
      <c r="G110" s="40" t="n">
        <f aca="false">(EF_100_load!G125*EF_100_load!G$2+EF_100_load!P125*EF_100_load!$Q$2+EF_100_load!Y125*EF_100_load!$Z$2+EF_100_load!AH125*EF_100_load!$AI$2+EF_100_load!AQ125*EF_100_load!AQ$2)/10000</f>
        <v>14.1697637480137</v>
      </c>
      <c r="H110" s="40" t="n">
        <f aca="false">(EF_100_load!H125*EF_100_load!H$2+EF_100_load!Q125*EF_100_load!$Q$2+EF_100_load!Z125*EF_100_load!$Z$2+EF_100_load!AI125*EF_100_load!$AI$2+EF_100_load!AR125*EF_100_load!AR$2)/10000</f>
        <v>12.1815172349354</v>
      </c>
      <c r="Q110" s="40"/>
    </row>
    <row r="111" customFormat="false" ht="12" hidden="false" customHeight="false" outlineLevel="0" collapsed="false">
      <c r="B111" s="41" t="s">
        <v>224</v>
      </c>
      <c r="C111" s="42" t="s">
        <v>226</v>
      </c>
      <c r="D111" s="43" t="s">
        <v>78</v>
      </c>
      <c r="E111" s="40" t="n">
        <f aca="false">(EF_100_load!E126*EF_100_load!E$2+EF_100_load!N126*EF_100_load!$Q$2+EF_100_load!W126*EF_100_load!$Z$2+EF_100_load!AF126*EF_100_load!$AI$2+EF_100_load!AO126*EF_100_load!AO$2)/10000</f>
        <v>23.8260202817379</v>
      </c>
      <c r="F111" s="40" t="n">
        <f aca="false">(EF_100_load!F126*EF_100_load!F$2+EF_100_load!O126*EF_100_load!$Q$2+EF_100_load!X126*EF_100_load!$Z$2+EF_100_load!AG126*EF_100_load!$AI$2+EF_100_load!AP126*EF_100_load!AP$2)/10000</f>
        <v>14.3450432184452</v>
      </c>
      <c r="G111" s="40" t="n">
        <f aca="false">(EF_100_load!G126*EF_100_load!G$2+EF_100_load!P126*EF_100_load!$Q$2+EF_100_load!Y126*EF_100_load!$Z$2+EF_100_load!AH126*EF_100_load!$AI$2+EF_100_load!AQ126*EF_100_load!AQ$2)/10000</f>
        <v>9.96121152052948</v>
      </c>
      <c r="H111" s="40" t="n">
        <f aca="false">(EF_100_load!H126*EF_100_load!H$2+EF_100_load!Q126*EF_100_load!$Q$2+EF_100_load!Z126*EF_100_load!$Z$2+EF_100_load!AI126*EF_100_load!$AI$2+EF_100_load!AR126*EF_100_load!AR$2)/10000</f>
        <v>8.62356263655879</v>
      </c>
      <c r="Q111" s="40"/>
    </row>
    <row r="112" customFormat="false" ht="12" hidden="false" customHeight="false" outlineLevel="0" collapsed="false">
      <c r="B112" s="41" t="s">
        <v>224</v>
      </c>
      <c r="C112" s="42" t="s">
        <v>227</v>
      </c>
      <c r="D112" s="43" t="s">
        <v>81</v>
      </c>
      <c r="E112" s="40" t="n">
        <f aca="false">(EF_100_load!E127*EF_100_load!E$2+EF_100_load!N127*EF_100_load!$Q$2+EF_100_load!W127*EF_100_load!$Z$2+EF_100_load!AF127*EF_100_load!$AI$2+EF_100_load!AO127*EF_100_load!AO$2)/10000</f>
        <v>18.9223923552477</v>
      </c>
      <c r="F112" s="40" t="n">
        <f aca="false">(EF_100_load!F127*EF_100_load!F$2+EF_100_load!O127*EF_100_load!$Q$2+EF_100_load!X127*EF_100_load!$Z$2+EF_100_load!AG127*EF_100_load!$AI$2+EF_100_load!AP127*EF_100_load!AP$2)/10000</f>
        <v>13.6072263377931</v>
      </c>
      <c r="G112" s="40" t="n">
        <f aca="false">(EF_100_load!G127*EF_100_load!G$2+EF_100_load!P127*EF_100_load!$Q$2+EF_100_load!Y127*EF_100_load!$Z$2+EF_100_load!AH127*EF_100_load!$AI$2+EF_100_load!AQ127*EF_100_load!AQ$2)/10000</f>
        <v>10.1107822452316</v>
      </c>
      <c r="H112" s="40" t="n">
        <f aca="false">(EF_100_load!H127*EF_100_load!H$2+EF_100_load!Q127*EF_100_load!$Q$2+EF_100_load!Z127*EF_100_load!$Z$2+EF_100_load!AI127*EF_100_load!$AI$2+EF_100_load!AR127*EF_100_load!AR$2)/10000</f>
        <v>8.82030126517117</v>
      </c>
      <c r="Q112" s="40"/>
    </row>
    <row r="113" customFormat="false" ht="12" hidden="false" customHeight="false" outlineLevel="0" collapsed="false">
      <c r="B113" s="41" t="s">
        <v>224</v>
      </c>
      <c r="C113" s="42" t="s">
        <v>228</v>
      </c>
      <c r="D113" s="43" t="s">
        <v>84</v>
      </c>
      <c r="E113" s="40" t="n">
        <f aca="false">(EF_100_load!E128*EF_100_load!E$2+EF_100_load!N128*EF_100_load!$Q$2+EF_100_load!W128*EF_100_load!$Z$2+EF_100_load!AF128*EF_100_load!$AI$2+EF_100_load!AO128*EF_100_load!AO$2)/10000</f>
        <v>16.302570015439</v>
      </c>
      <c r="F113" s="40" t="n">
        <f aca="false">(EF_100_load!F128*EF_100_load!F$2+EF_100_load!O128*EF_100_load!$Q$2+EF_100_load!X128*EF_100_load!$Z$2+EF_100_load!AG128*EF_100_load!$AI$2+EF_100_load!AP128*EF_100_load!AP$2)/10000</f>
        <v>11.2150208603962</v>
      </c>
      <c r="G113" s="40" t="n">
        <f aca="false">(EF_100_load!G128*EF_100_load!G$2+EF_100_load!P128*EF_100_load!$Q$2+EF_100_load!Y128*EF_100_load!$Z$2+EF_100_load!AH128*EF_100_load!$AI$2+EF_100_load!AQ128*EF_100_load!AQ$2)/10000</f>
        <v>8.13755785962524</v>
      </c>
      <c r="H113" s="40" t="n">
        <f aca="false">(EF_100_load!H128*EF_100_load!H$2+EF_100_load!Q128*EF_100_load!$Q$2+EF_100_load!Z128*EF_100_load!$Z$2+EF_100_load!AI128*EF_100_load!$AI$2+EF_100_load!AR128*EF_100_load!AR$2)/10000</f>
        <v>7.07857488610233</v>
      </c>
      <c r="Q113" s="40"/>
    </row>
    <row r="114" customFormat="false" ht="12" hidden="false" customHeight="false" outlineLevel="0" collapsed="false">
      <c r="B114" s="41" t="s">
        <v>224</v>
      </c>
      <c r="C114" s="42" t="s">
        <v>229</v>
      </c>
      <c r="D114" s="43" t="s">
        <v>87</v>
      </c>
      <c r="E114" s="40" t="n">
        <f aca="false">(EF_100_load!E129*EF_100_load!E$2+EF_100_load!N129*EF_100_load!$Q$2+EF_100_load!W129*EF_100_load!$Z$2+EF_100_load!AF129*EF_100_load!$AI$2+EF_100_load!AO129*EF_100_load!AO$2)/10000</f>
        <v>9.07975512357996</v>
      </c>
      <c r="F114" s="40" t="n">
        <f aca="false">(EF_100_load!F129*EF_100_load!F$2+EF_100_load!O129*EF_100_load!$Q$2+EF_100_load!X129*EF_100_load!$Z$2+EF_100_load!AG129*EF_100_load!$AI$2+EF_100_load!AP129*EF_100_load!AP$2)/10000</f>
        <v>7.11316519388074</v>
      </c>
      <c r="G114" s="40" t="n">
        <f aca="false">(EF_100_load!G129*EF_100_load!G$2+EF_100_load!P129*EF_100_load!$Q$2+EF_100_load!Y129*EF_100_load!$Z$2+EF_100_load!AH129*EF_100_load!$AI$2+EF_100_load!AQ129*EF_100_load!AQ$2)/10000</f>
        <v>5.5597455426016</v>
      </c>
      <c r="H114" s="40" t="n">
        <f aca="false">(EF_100_load!H129*EF_100_load!H$2+EF_100_load!Q129*EF_100_load!$Q$2+EF_100_load!Z129*EF_100_load!$Z$2+EF_100_load!AI129*EF_100_load!$AI$2+EF_100_load!AR129*EF_100_load!AR$2)/10000</f>
        <v>4.87474742039596</v>
      </c>
      <c r="Q114" s="40"/>
    </row>
    <row r="115" customFormat="false" ht="12" hidden="false" customHeight="false" outlineLevel="0" collapsed="false">
      <c r="B115" s="41" t="s">
        <v>224</v>
      </c>
      <c r="C115" s="42" t="s">
        <v>230</v>
      </c>
      <c r="D115" s="43" t="s">
        <v>90</v>
      </c>
      <c r="E115" s="40" t="n">
        <f aca="false">(EF_100_load!E130*EF_100_load!E$2+EF_100_load!N130*EF_100_load!$Q$2+EF_100_load!W130*EF_100_load!$Z$2+EF_100_load!AF130*EF_100_load!$AI$2+EF_100_load!AO130*EF_100_load!AO$2)/10000*0.25+(EF_100_load!E131*EF_100_load!E$2+EF_100_load!N131*EF_100_load!$Q$2+EF_100_load!W131*EF_100_load!$Z$2+EF_100_load!AF131*EF_100_load!$AI$2+EF_100_load!AO131*EF_100_load!AO$2)/10000*0.75</f>
        <v>8.31389014662867</v>
      </c>
      <c r="F115" s="40" t="n">
        <f aca="false">(EF_100_load!F130*EF_100_load!F$2+EF_100_load!O130*EF_100_load!$Q$2+EF_100_load!X130*EF_100_load!$Z$2+EF_100_load!AG130*EF_100_load!$AI$2+EF_100_load!AP130*EF_100_load!AP$2)/10000*0.25+(EF_100_load!F131*EF_100_load!F$2+EF_100_load!O131*EF_100_load!$Q$2+EF_100_load!X131*EF_100_load!$Z$2+EF_100_load!AG131*EF_100_load!$AI$2+EF_100_load!AP131*EF_100_load!AP$2)/10000*0.75</f>
        <v>6.31286637288534</v>
      </c>
      <c r="G115" s="40" t="n">
        <f aca="false">(EF_100_load!G130*EF_100_load!G$2+EF_100_load!P130*EF_100_load!$Q$2+EF_100_load!Y130*EF_100_load!$Z$2+EF_100_load!AH130*EF_100_load!$AI$2+EF_100_load!AQ130*EF_100_load!AQ$2)/10000*0.25+(EF_100_load!G131*EF_100_load!G$2+EF_100_load!P131*EF_100_load!$Q$2+EF_100_load!Y131*EF_100_load!$Z$2+EF_100_load!AH131*EF_100_load!$AI$2+EF_100_load!AQ131*EF_100_load!AQ$2)/10000*0.75</f>
        <v>3.33048979344205</v>
      </c>
      <c r="H115" s="40" t="n">
        <f aca="false">(EF_100_load!H130*EF_100_load!H$2+EF_100_load!Q130*EF_100_load!$Q$2+EF_100_load!Z130*EF_100_load!$Z$2+EF_100_load!AI130*EF_100_load!$AI$2+EF_100_load!AR130*EF_100_load!AR$2)/10000*0.25+(EF_100_load!H131*EF_100_load!H$2+EF_100_load!Q131*EF_100_load!$Q$2+EF_100_load!Z131*EF_100_load!$Z$2+EF_100_load!AI131*EF_100_load!$AI$2+EF_100_load!AR131*EF_100_load!AR$2)/10000*0.75</f>
        <v>1.9673271041906</v>
      </c>
      <c r="Q115" s="40"/>
    </row>
    <row r="116" customFormat="false" ht="12" hidden="false" customHeight="false" outlineLevel="0" collapsed="false">
      <c r="B116" s="49" t="s">
        <v>224</v>
      </c>
      <c r="C116" s="50" t="s">
        <v>231</v>
      </c>
      <c r="D116" s="51" t="s">
        <v>93</v>
      </c>
      <c r="E116" s="40" t="n">
        <f aca="false">(EF_100_load!E132*EF_100_load!E$2+EF_100_load!N132*EF_100_load!$Q$2+EF_100_load!W132*EF_100_load!$Z$2+EF_100_load!AF132*EF_100_load!$AI$2+EF_100_load!AO132*EF_100_load!AO$2)/10000</f>
        <v>2.11259145487982</v>
      </c>
      <c r="F116" s="40" t="n">
        <f aca="false">(EF_100_load!F132*EF_100_load!F$2+EF_100_load!O132*EF_100_load!$Q$2+EF_100_load!X132*EF_100_load!$Z$2+EF_100_load!AG132*EF_100_load!$AI$2+EF_100_load!AP132*EF_100_load!AP$2)/10000</f>
        <v>0.975933095377694</v>
      </c>
      <c r="G116" s="40" t="n">
        <f aca="false">(EF_100_load!G132*EF_100_load!G$2+EF_100_load!P132*EF_100_load!$Q$2+EF_100_load!Y132*EF_100_load!$Z$2+EF_100_load!AH132*EF_100_load!$AI$2+EF_100_load!AQ132*EF_100_load!AQ$2)/10000</f>
        <v>0.471518583093811</v>
      </c>
      <c r="H116" s="40" t="n">
        <f aca="false">(EF_100_load!H132*EF_100_load!H$2+EF_100_load!Q132*EF_100_load!$Q$2+EF_100_load!Z132*EF_100_load!$Z$2+EF_100_load!AI132*EF_100_load!$AI$2+EF_100_load!AR132*EF_100_load!AR$2)/10000</f>
        <v>0.348615141597017</v>
      </c>
      <c r="Q116" s="40"/>
    </row>
    <row r="117" customFormat="false" ht="12" hidden="false" customHeight="false" outlineLevel="0" collapsed="false">
      <c r="B117" s="31" t="s">
        <v>232</v>
      </c>
      <c r="C117" s="32" t="s">
        <v>233</v>
      </c>
      <c r="D117" s="33" t="s">
        <v>69</v>
      </c>
      <c r="E117" s="40" t="n">
        <f aca="false">(EF_100_load!E133*EF_100_load!E$2+EF_100_load!N133*EF_100_load!$Q$2+EF_100_load!W133*EF_100_load!$Z$2+EF_100_load!AF133*EF_100_load!$AI$2+EF_100_load!AO133*EF_100_load!AO$2)/10000</f>
        <v>33.4211474824291</v>
      </c>
      <c r="F117" s="40" t="n">
        <f aca="false">(EF_100_load!F133*EF_100_load!F$2+EF_100_load!O133*EF_100_load!$Q$2+EF_100_load!X133*EF_100_load!$Z$2+EF_100_load!AG133*EF_100_load!$AI$2+EF_100_load!AP133*EF_100_load!AP$2)/10000</f>
        <v>21.022318220939</v>
      </c>
      <c r="G117" s="40" t="n">
        <f aca="false">(EF_100_load!G133*EF_100_load!G$2+EF_100_load!P133*EF_100_load!$Q$2+EF_100_load!Y133*EF_100_load!$Z$2+EF_100_load!AH133*EF_100_load!$AI$2+EF_100_load!AQ133*EF_100_load!AQ$2)/10000</f>
        <v>14.9841775835639</v>
      </c>
      <c r="H117" s="40" t="n">
        <f aca="false">(EF_100_load!H133*EF_100_load!H$2+EF_100_load!Q133*EF_100_load!$Q$2+EF_100_load!Z133*EF_100_load!$Z$2+EF_100_load!AI133*EF_100_load!$AI$2+EF_100_load!AR133*EF_100_load!AR$2)/10000</f>
        <v>12.8421684890121</v>
      </c>
      <c r="Q117" s="40"/>
    </row>
    <row r="118" customFormat="false" ht="12" hidden="false" customHeight="false" outlineLevel="0" collapsed="false">
      <c r="B118" s="41" t="s">
        <v>232</v>
      </c>
      <c r="C118" s="42" t="s">
        <v>234</v>
      </c>
      <c r="D118" s="43" t="s">
        <v>78</v>
      </c>
      <c r="E118" s="40" t="n">
        <f aca="false">(EF_100_load!E134*EF_100_load!E$2+EF_100_load!N134*EF_100_load!$Q$2+EF_100_load!W134*EF_100_load!$Z$2+EF_100_load!AF134*EF_100_load!$AI$2+EF_100_load!AO134*EF_100_load!AO$2)/10000</f>
        <v>24.952514087821</v>
      </c>
      <c r="F118" s="40" t="n">
        <f aca="false">(EF_100_load!F134*EF_100_load!F$2+EF_100_load!O134*EF_100_load!$Q$2+EF_100_load!X134*EF_100_load!$Z$2+EF_100_load!AG134*EF_100_load!$AI$2+EF_100_load!AP134*EF_100_load!AP$2)/10000</f>
        <v>15.0959707175988</v>
      </c>
      <c r="G118" s="40" t="n">
        <f aca="false">(EF_100_load!G134*EF_100_load!G$2+EF_100_load!P134*EF_100_load!$Q$2+EF_100_load!Y134*EF_100_load!$Z$2+EF_100_load!AH134*EF_100_load!$AI$2+EF_100_load!AQ134*EF_100_load!AQ$2)/10000</f>
        <v>10.4937092953618</v>
      </c>
      <c r="H118" s="40" t="n">
        <f aca="false">(EF_100_load!H134*EF_100_load!H$2+EF_100_load!Q134*EF_100_load!$Q$2+EF_100_load!Z134*EF_100_load!$Z$2+EF_100_load!AI134*EF_100_load!$AI$2+EF_100_load!AR134*EF_100_load!AR$2)/10000</f>
        <v>8.99085410176634</v>
      </c>
      <c r="Q118" s="40"/>
    </row>
    <row r="119" customFormat="false" ht="12" hidden="false" customHeight="false" outlineLevel="0" collapsed="false">
      <c r="B119" s="41" t="s">
        <v>232</v>
      </c>
      <c r="C119" s="42" t="s">
        <v>235</v>
      </c>
      <c r="D119" s="43" t="s">
        <v>81</v>
      </c>
      <c r="E119" s="40" t="n">
        <f aca="false">(EF_100_load!E135*EF_100_load!E$2+EF_100_load!N135*EF_100_load!$Q$2+EF_100_load!W135*EF_100_load!$Z$2+EF_100_load!AF135*EF_100_load!$AI$2+EF_100_load!AO135*EF_100_load!AO$2)/10000</f>
        <v>19.8757739209351</v>
      </c>
      <c r="F119" s="40" t="n">
        <f aca="false">(EF_100_load!F135*EF_100_load!F$2+EF_100_load!O135*EF_100_load!$Q$2+EF_100_load!X135*EF_100_load!$Z$2+EF_100_load!AG135*EF_100_load!$AI$2+EF_100_load!AP135*EF_100_load!AP$2)/10000</f>
        <v>14.2469433720494</v>
      </c>
      <c r="G119" s="40" t="n">
        <f aca="false">(EF_100_load!G135*EF_100_load!G$2+EF_100_load!P135*EF_100_load!$Q$2+EF_100_load!Y135*EF_100_load!$Z$2+EF_100_load!AH135*EF_100_load!$AI$2+EF_100_load!AQ135*EF_100_load!AQ$2)/10000</f>
        <v>10.5517364724786</v>
      </c>
      <c r="H119" s="40" t="n">
        <f aca="false">(EF_100_load!H135*EF_100_load!H$2+EF_100_load!Q135*EF_100_load!$Q$2+EF_100_load!Z135*EF_100_load!$Z$2+EF_100_load!AI135*EF_100_load!$AI$2+EF_100_load!AR135*EF_100_load!AR$2)/10000</f>
        <v>9.1220932046587</v>
      </c>
      <c r="Q119" s="40"/>
    </row>
    <row r="120" customFormat="false" ht="12" hidden="false" customHeight="false" outlineLevel="0" collapsed="false">
      <c r="B120" s="41" t="s">
        <v>232</v>
      </c>
      <c r="C120" s="42" t="s">
        <v>236</v>
      </c>
      <c r="D120" s="43" t="s">
        <v>84</v>
      </c>
      <c r="E120" s="40" t="n">
        <f aca="false">(EF_100_load!E136*EF_100_load!E$2+EF_100_load!N136*EF_100_load!$Q$2+EF_100_load!W136*EF_100_load!$Z$2+EF_100_load!AF136*EF_100_load!$AI$2+EF_100_load!AO136*EF_100_load!AO$2)/10000</f>
        <v>16.9184997669711</v>
      </c>
      <c r="F120" s="40" t="n">
        <f aca="false">(EF_100_load!F136*EF_100_load!F$2+EF_100_load!O136*EF_100_load!$Q$2+EF_100_load!X136*EF_100_load!$Z$2+EF_100_load!AG136*EF_100_load!$AI$2+EF_100_load!AP136*EF_100_load!AP$2)/10000</f>
        <v>11.6167102489857</v>
      </c>
      <c r="G120" s="40" t="n">
        <f aca="false">(EF_100_load!G136*EF_100_load!G$2+EF_100_load!P136*EF_100_load!$Q$2+EF_100_load!Y136*EF_100_load!$Z$2+EF_100_load!AH136*EF_100_load!$AI$2+EF_100_load!AQ136*EF_100_load!AQ$2)/10000</f>
        <v>8.39970150576269</v>
      </c>
      <c r="H120" s="40" t="n">
        <f aca="false">(EF_100_load!H136*EF_100_load!H$2+EF_100_load!Q136*EF_100_load!$Q$2+EF_100_load!Z136*EF_100_load!$Z$2+EF_100_load!AI136*EF_100_load!$AI$2+EF_100_load!AR136*EF_100_load!AR$2)/10000</f>
        <v>7.18377661673364</v>
      </c>
      <c r="Q120" s="40"/>
    </row>
    <row r="121" customFormat="false" ht="12" hidden="false" customHeight="false" outlineLevel="0" collapsed="false">
      <c r="B121" s="41" t="s">
        <v>232</v>
      </c>
      <c r="C121" s="42" t="s">
        <v>237</v>
      </c>
      <c r="D121" s="43" t="s">
        <v>87</v>
      </c>
      <c r="E121" s="40" t="n">
        <f aca="false">(EF_100_load!E137*EF_100_load!E$2+EF_100_load!N137*EF_100_load!$Q$2+EF_100_load!W137*EF_100_load!$Z$2+EF_100_load!AF137*EF_100_load!$AI$2+EF_100_load!AO137*EF_100_load!AO$2)/10000</f>
        <v>9.35402653303878</v>
      </c>
      <c r="F121" s="40" t="n">
        <f aca="false">(EF_100_load!F137*EF_100_load!F$2+EF_100_load!O137*EF_100_load!$Q$2+EF_100_load!X137*EF_100_load!$Z$2+EF_100_load!AG137*EF_100_load!$AI$2+EF_100_load!AP137*EF_100_load!AP$2)/10000</f>
        <v>7.32625488966002</v>
      </c>
      <c r="G121" s="40" t="n">
        <f aca="false">(EF_100_load!G137*EF_100_load!G$2+EF_100_load!P137*EF_100_load!$Q$2+EF_100_load!Y137*EF_100_load!$Z$2+EF_100_load!AH137*EF_100_load!$AI$2+EF_100_load!AQ137*EF_100_load!AQ$2)/10000</f>
        <v>5.70708086039254</v>
      </c>
      <c r="H121" s="40" t="n">
        <f aca="false">(EF_100_load!H137*EF_100_load!H$2+EF_100_load!Q137*EF_100_load!$Q$2+EF_100_load!Z137*EF_100_load!$Z$2+EF_100_load!AI137*EF_100_load!$AI$2+EF_100_load!AR137*EF_100_load!AR$2)/10000</f>
        <v>5.00587611193158</v>
      </c>
      <c r="Q121" s="40"/>
    </row>
    <row r="122" customFormat="false" ht="12" hidden="false" customHeight="false" outlineLevel="0" collapsed="false">
      <c r="B122" s="41" t="s">
        <v>232</v>
      </c>
      <c r="C122" s="42" t="s">
        <v>238</v>
      </c>
      <c r="D122" s="43" t="s">
        <v>90</v>
      </c>
      <c r="E122" s="40" t="n">
        <f aca="false">(EF_100_load!E138*EF_100_load!E$2+EF_100_load!N138*EF_100_load!$Q$2+EF_100_load!W138*EF_100_load!$Z$2+EF_100_load!AF138*EF_100_load!$AI$2+EF_100_load!AO138*EF_100_load!AO$2)/10000*0.25+(EF_100_load!E139*EF_100_load!E$2+EF_100_load!N139*EF_100_load!$Q$2+EF_100_load!W139*EF_100_load!$Z$2+EF_100_load!AF139*EF_100_load!$AI$2+EF_100_load!AO139*EF_100_load!AO$2)/10000*0.75</f>
        <v>8.44462182460423</v>
      </c>
      <c r="F122" s="40" t="n">
        <f aca="false">(EF_100_load!F138*EF_100_load!F$2+EF_100_load!O138*EF_100_load!$Q$2+EF_100_load!X138*EF_100_load!$Z$2+EF_100_load!AG138*EF_100_load!$AI$2+EF_100_load!AP138*EF_100_load!AP$2)/10000*0.25+(EF_100_load!F139*EF_100_load!F$2+EF_100_load!O139*EF_100_load!$Q$2+EF_100_load!X139*EF_100_load!$Z$2+EF_100_load!AG139*EF_100_load!$AI$2+EF_100_load!AP139*EF_100_load!AP$2)/10000*0.75</f>
        <v>6.34784825098404</v>
      </c>
      <c r="G122" s="40" t="n">
        <f aca="false">(EF_100_load!G138*EF_100_load!G$2+EF_100_load!P138*EF_100_load!$Q$2+EF_100_load!Y138*EF_100_load!$Z$2+EF_100_load!AH138*EF_100_load!$AI$2+EF_100_load!AQ138*EF_100_load!AQ$2)/10000*0.25+(EF_100_load!G139*EF_100_load!G$2+EF_100_load!P139*EF_100_load!$Q$2+EF_100_load!Y139*EF_100_load!$Z$2+EF_100_load!AH139*EF_100_load!$AI$2+EF_100_load!AQ139*EF_100_load!AQ$2)/10000*0.75</f>
        <v>3.32611024564476</v>
      </c>
      <c r="H122" s="40" t="n">
        <f aca="false">(EF_100_load!H138*EF_100_load!H$2+EF_100_load!Q138*EF_100_load!$Q$2+EF_100_load!Z138*EF_100_load!$Z$2+EF_100_load!AI138*EF_100_load!$AI$2+EF_100_load!AR138*EF_100_load!AR$2)/10000*0.25+(EF_100_load!H139*EF_100_load!H$2+EF_100_load!Q139*EF_100_load!$Q$2+EF_100_load!Z139*EF_100_load!$Z$2+EF_100_load!AI139*EF_100_load!$AI$2+EF_100_load!AR139*EF_100_load!AR$2)/10000*0.75</f>
        <v>2.05005754391104</v>
      </c>
      <c r="Q122" s="40"/>
    </row>
    <row r="123" customFormat="false" ht="12" hidden="false" customHeight="false" outlineLevel="0" collapsed="false">
      <c r="B123" s="49" t="s">
        <v>232</v>
      </c>
      <c r="C123" s="50" t="s">
        <v>239</v>
      </c>
      <c r="D123" s="51" t="s">
        <v>93</v>
      </c>
      <c r="E123" s="40" t="n">
        <f aca="false">(EF_100_load!E140*EF_100_load!E$2+EF_100_load!N140*EF_100_load!$Q$2+EF_100_load!W140*EF_100_load!$Z$2+EF_100_load!AF140*EF_100_load!$AI$2+EF_100_load!AO140*EF_100_load!AO$2)/10000</f>
        <v>2.12560056508851</v>
      </c>
      <c r="F123" s="40" t="n">
        <f aca="false">(EF_100_load!F140*EF_100_load!F$2+EF_100_load!O140*EF_100_load!$Q$2+EF_100_load!X140*EF_100_load!$Z$2+EF_100_load!AG140*EF_100_load!$AI$2+EF_100_load!AP140*EF_100_load!AP$2)/10000</f>
        <v>0.982501830728695</v>
      </c>
      <c r="G123" s="40" t="n">
        <f aca="false">(EF_100_load!G140*EF_100_load!G$2+EF_100_load!P140*EF_100_load!$Q$2+EF_100_load!Y140*EF_100_load!$Z$2+EF_100_load!AH140*EF_100_load!$AI$2+EF_100_load!AQ140*EF_100_load!AQ$2)/10000</f>
        <v>0.48330514728448</v>
      </c>
      <c r="H123" s="40" t="n">
        <f aca="false">(EF_100_load!H140*EF_100_load!H$2+EF_100_load!Q140*EF_100_load!$Q$2+EF_100_load!Z140*EF_100_load!$Z$2+EF_100_load!AI140*EF_100_load!$AI$2+EF_100_load!AR140*EF_100_load!AR$2)/10000</f>
        <v>0.361500070087116</v>
      </c>
      <c r="Q123" s="40"/>
    </row>
    <row r="124" customFormat="false" ht="12" hidden="false" customHeight="false" outlineLevel="0" collapsed="false">
      <c r="B124" s="31" t="s">
        <v>240</v>
      </c>
      <c r="C124" s="32" t="s">
        <v>241</v>
      </c>
      <c r="D124" s="33" t="s">
        <v>69</v>
      </c>
      <c r="E124" s="40" t="n">
        <f aca="false">(EF_100_load!E141*EF_100_load!E$2+EF_100_load!N141*EF_100_load!$Q$2+EF_100_load!W141*EF_100_load!$Z$2+EF_100_load!AF141*EF_100_load!$AI$2+EF_100_load!AO141*EF_100_load!AO$2)/10000</f>
        <v>38.1629696289862</v>
      </c>
      <c r="F124" s="40" t="n">
        <f aca="false">(EF_100_load!F141*EF_100_load!F$2+EF_100_load!O141*EF_100_load!$Q$2+EF_100_load!X141*EF_100_load!$Z$2+EF_100_load!AG141*EF_100_load!$AI$2+EF_100_load!AP141*EF_100_load!AP$2)/10000</f>
        <v>24.1681331882094</v>
      </c>
      <c r="G124" s="40" t="n">
        <f aca="false">(EF_100_load!G141*EF_100_load!G$2+EF_100_load!P141*EF_100_load!$Q$2+EF_100_load!Y141*EF_100_load!$Z$2+EF_100_load!AH141*EF_100_load!$AI$2+EF_100_load!AQ141*EF_100_load!AQ$2)/10000</f>
        <v>17.3889833011423</v>
      </c>
      <c r="H124" s="40" t="n">
        <f aca="false">(EF_100_load!H141*EF_100_load!H$2+EF_100_load!Q141*EF_100_load!$Q$2+EF_100_load!Z141*EF_100_load!$Z$2+EF_100_load!AI141*EF_100_load!$AI$2+EF_100_load!AR141*EF_100_load!AR$2)/10000</f>
        <v>14.8647360653919</v>
      </c>
      <c r="Q124" s="40"/>
    </row>
    <row r="125" customFormat="false" ht="12" hidden="false" customHeight="false" outlineLevel="0" collapsed="false">
      <c r="B125" s="41" t="s">
        <v>240</v>
      </c>
      <c r="C125" s="42" t="s">
        <v>242</v>
      </c>
      <c r="D125" s="43" t="s">
        <v>78</v>
      </c>
      <c r="E125" s="40" t="n">
        <f aca="false">(EF_100_load!E142*EF_100_load!E$2+EF_100_load!N142*EF_100_load!$Q$2+EF_100_load!W142*EF_100_load!$Z$2+EF_100_load!AF142*EF_100_load!$AI$2+EF_100_load!AO142*EF_100_load!AO$2)/10000</f>
        <v>28.4712554026747</v>
      </c>
      <c r="F125" s="40" t="n">
        <f aca="false">(EF_100_load!F142*EF_100_load!F$2+EF_100_load!O142*EF_100_load!$Q$2+EF_100_load!X142*EF_100_load!$Z$2+EF_100_load!AG142*EF_100_load!$AI$2+EF_100_load!AP142*EF_100_load!AP$2)/10000</f>
        <v>17.4142751584956</v>
      </c>
      <c r="G125" s="40" t="n">
        <f aca="false">(EF_100_load!G142*EF_100_load!G$2+EF_100_load!P142*EF_100_load!$Q$2+EF_100_load!Y142*EF_100_load!$Z$2+EF_100_load!AH142*EF_100_load!$AI$2+EF_100_load!AQ142*EF_100_load!AQ$2)/10000</f>
        <v>12.2665123324231</v>
      </c>
      <c r="H125" s="40" t="n">
        <f aca="false">(EF_100_load!H142*EF_100_load!H$2+EF_100_load!Q142*EF_100_load!$Q$2+EF_100_load!Z142*EF_100_load!$Z$2+EF_100_load!AI142*EF_100_load!$AI$2+EF_100_load!AR142*EF_100_load!AR$2)/10000</f>
        <v>10.5044556127546</v>
      </c>
      <c r="Q125" s="40"/>
    </row>
    <row r="126" customFormat="false" ht="12" hidden="false" customHeight="false" outlineLevel="0" collapsed="false">
      <c r="B126" s="41" t="s">
        <v>240</v>
      </c>
      <c r="C126" s="42" t="s">
        <v>243</v>
      </c>
      <c r="D126" s="43" t="s">
        <v>81</v>
      </c>
      <c r="E126" s="40" t="n">
        <f aca="false">(EF_100_load!E143*EF_100_load!E$2+EF_100_load!N143*EF_100_load!$Q$2+EF_100_load!W143*EF_100_load!$Z$2+EF_100_load!AF143*EF_100_load!$AI$2+EF_100_load!AO143*EF_100_load!AO$2)/10000</f>
        <v>22.7521024693089</v>
      </c>
      <c r="F126" s="40" t="n">
        <f aca="false">(EF_100_load!F143*EF_100_load!F$2+EF_100_load!O143*EF_100_load!$Q$2+EF_100_load!X143*EF_100_load!$Z$2+EF_100_load!AG143*EF_100_load!$AI$2+EF_100_load!AP143*EF_100_load!AP$2)/10000</f>
        <v>16.3619100264188</v>
      </c>
      <c r="G126" s="40" t="n">
        <f aca="false">(EF_100_load!G143*EF_100_load!G$2+EF_100_load!P143*EF_100_load!$Q$2+EF_100_load!Y143*EF_100_load!$Z$2+EF_100_load!AH143*EF_100_load!$AI$2+EF_100_load!AQ143*EF_100_load!AQ$2)/10000</f>
        <v>12.2183491311929</v>
      </c>
      <c r="H126" s="40" t="n">
        <f aca="false">(EF_100_load!H143*EF_100_load!H$2+EF_100_load!Q143*EF_100_load!$Q$2+EF_100_load!Z143*EF_100_load!$Z$2+EF_100_load!AI143*EF_100_load!$AI$2+EF_100_load!AR143*EF_100_load!AR$2)/10000</f>
        <v>10.5543740201863</v>
      </c>
      <c r="Q126" s="40"/>
    </row>
    <row r="127" customFormat="false" ht="12" hidden="false" customHeight="false" outlineLevel="0" collapsed="false">
      <c r="B127" s="41" t="s">
        <v>240</v>
      </c>
      <c r="C127" s="42" t="s">
        <v>244</v>
      </c>
      <c r="D127" s="43" t="s">
        <v>84</v>
      </c>
      <c r="E127" s="40" t="n">
        <f aca="false">(EF_100_load!E144*EF_100_load!E$2+EF_100_load!N144*EF_100_load!$Q$2+EF_100_load!W144*EF_100_load!$Z$2+EF_100_load!AF144*EF_100_load!$AI$2+EF_100_load!AO144*EF_100_load!AO$2)/10000</f>
        <v>19.0724646376279</v>
      </c>
      <c r="F127" s="40" t="n">
        <f aca="false">(EF_100_load!F144*EF_100_load!F$2+EF_100_load!O144*EF_100_load!$Q$2+EF_100_load!X144*EF_100_load!$Z$2+EF_100_load!AG144*EF_100_load!$AI$2+EF_100_load!AP144*EF_100_load!AP$2)/10000</f>
        <v>13.3475277946635</v>
      </c>
      <c r="G127" s="40" t="n">
        <f aca="false">(EF_100_load!G144*EF_100_load!G$2+EF_100_load!P144*EF_100_load!$Q$2+EF_100_load!Y144*EF_100_load!$Z$2+EF_100_load!AH144*EF_100_load!$AI$2+EF_100_load!AQ144*EF_100_load!AQ$2)/10000</f>
        <v>9.69538121908012</v>
      </c>
      <c r="H127" s="40" t="n">
        <f aca="false">(EF_100_load!H144*EF_100_load!H$2+EF_100_load!Q144*EF_100_load!$Q$2+EF_100_load!Z144*EF_100_load!$Z$2+EF_100_load!AI144*EF_100_load!$AI$2+EF_100_load!AR144*EF_100_load!AR$2)/10000</f>
        <v>8.25325370912345</v>
      </c>
      <c r="Q127" s="40"/>
    </row>
    <row r="128" customFormat="false" ht="12" hidden="false" customHeight="false" outlineLevel="0" collapsed="false">
      <c r="B128" s="41" t="s">
        <v>240</v>
      </c>
      <c r="C128" s="42" t="s">
        <v>245</v>
      </c>
      <c r="D128" s="43" t="s">
        <v>87</v>
      </c>
      <c r="E128" s="40" t="n">
        <f aca="false">(EF_100_load!E145*EF_100_load!E$2+EF_100_load!N145*EF_100_load!$Q$2+EF_100_load!W145*EF_100_load!$Z$2+EF_100_load!AF145*EF_100_load!$AI$2+EF_100_load!AO145*EF_100_load!AO$2)/10000</f>
        <v>10.6910085171594</v>
      </c>
      <c r="F128" s="40" t="n">
        <f aca="false">(EF_100_load!F145*EF_100_load!F$2+EF_100_load!O145*EF_100_load!$Q$2+EF_100_load!X145*EF_100_load!$Z$2+EF_100_load!AG145*EF_100_load!$AI$2+EF_100_load!AP145*EF_100_load!AP$2)/10000</f>
        <v>8.53826292254181</v>
      </c>
      <c r="G128" s="40" t="n">
        <f aca="false">(EF_100_load!G145*EF_100_load!G$2+EF_100_load!P145*EF_100_load!$Q$2+EF_100_load!Y145*EF_100_load!$Z$2+EF_100_load!AH145*EF_100_load!$AI$2+EF_100_load!AQ145*EF_100_load!AQ$2)/10000</f>
        <v>6.70671551049069</v>
      </c>
      <c r="H128" s="40" t="n">
        <f aca="false">(EF_100_load!H145*EF_100_load!H$2+EF_100_load!Q145*EF_100_load!$Q$2+EF_100_load!Z145*EF_100_load!$Z$2+EF_100_load!AI145*EF_100_load!$AI$2+EF_100_load!AR145*EF_100_load!AR$2)/10000</f>
        <v>5.62343141486695</v>
      </c>
      <c r="Q128" s="40"/>
    </row>
    <row r="129" customFormat="false" ht="12" hidden="false" customHeight="false" outlineLevel="0" collapsed="false">
      <c r="B129" s="41" t="s">
        <v>240</v>
      </c>
      <c r="C129" s="42" t="s">
        <v>246</v>
      </c>
      <c r="D129" s="43" t="s">
        <v>90</v>
      </c>
      <c r="E129" s="40" t="n">
        <f aca="false">(EF_100_load!E146*EF_100_load!E$2+EF_100_load!N146*EF_100_load!$Q$2+EF_100_load!W146*EF_100_load!$Z$2+EF_100_load!AF146*EF_100_load!$AI$2+EF_100_load!AO146*EF_100_load!AO$2)/10000*0.25+(EF_100_load!E147*EF_100_load!E$2+EF_100_load!N147*EF_100_load!$Q$2+EF_100_load!W147*EF_100_load!$Z$2+EF_100_load!AF147*EF_100_load!$AI$2+EF_100_load!AO147*EF_100_load!AO$2)/10000*0.75</f>
        <v>8.49052124597063</v>
      </c>
      <c r="F129" s="40" t="n">
        <f aca="false">(EF_100_load!F146*EF_100_load!F$2+EF_100_load!O146*EF_100_load!$Q$2+EF_100_load!X146*EF_100_load!$Z$2+EF_100_load!AG146*EF_100_load!$AI$2+EF_100_load!AP146*EF_100_load!AP$2)/10000*0.25+(EF_100_load!F147*EF_100_load!F$2+EF_100_load!O147*EF_100_load!$Q$2+EF_100_load!X147*EF_100_load!$Z$2+EF_100_load!AG147*EF_100_load!$AI$2+EF_100_load!AP147*EF_100_load!AP$2)/10000*0.75</f>
        <v>6.19830081353831</v>
      </c>
      <c r="G129" s="40" t="n">
        <f aca="false">(EF_100_load!G146*EF_100_load!G$2+EF_100_load!P146*EF_100_load!$Q$2+EF_100_load!Y146*EF_100_load!$Z$2+EF_100_load!AH146*EF_100_load!$AI$2+EF_100_load!AQ146*EF_100_load!AQ$2)/10000*0.25+(EF_100_load!G147*EF_100_load!G$2+EF_100_load!P147*EF_100_load!$Q$2+EF_100_load!Y147*EF_100_load!$Z$2+EF_100_load!AH147*EF_100_load!$AI$2+EF_100_load!AQ147*EF_100_load!AQ$2)/10000*0.75</f>
        <v>3.26700696552855</v>
      </c>
      <c r="H129" s="40" t="n">
        <f aca="false">(EF_100_load!H146*EF_100_load!H$2+EF_100_load!Q146*EF_100_load!$Q$2+EF_100_load!Z146*EF_100_load!$Z$2+EF_100_load!AI146*EF_100_load!$AI$2+EF_100_load!AR146*EF_100_load!AR$2)/10000*0.25+(EF_100_load!H147*EF_100_load!H$2+EF_100_load!Q147*EF_100_load!$Q$2+EF_100_load!Z147*EF_100_load!$Z$2+EF_100_load!AI147*EF_100_load!$AI$2+EF_100_load!AR147*EF_100_load!AR$2)/10000*0.75</f>
        <v>2.30425614937154</v>
      </c>
      <c r="Q129" s="40"/>
    </row>
    <row r="130" customFormat="false" ht="12" hidden="false" customHeight="false" outlineLevel="0" collapsed="false">
      <c r="B130" s="49" t="s">
        <v>240</v>
      </c>
      <c r="C130" s="50" t="s">
        <v>247</v>
      </c>
      <c r="D130" s="51" t="s">
        <v>93</v>
      </c>
      <c r="E130" s="40" t="n">
        <f aca="false">(EF_100_load!E148*EF_100_load!E$2+EF_100_load!N148*EF_100_load!$Q$2+EF_100_load!W148*EF_100_load!$Z$2+EF_100_load!AF148*EF_100_load!$AI$2+EF_100_load!AO148*EF_100_load!AO$2)/10000</f>
        <v>2.10390186102647</v>
      </c>
      <c r="F130" s="40" t="n">
        <f aca="false">(EF_100_load!F148*EF_100_load!F$2+EF_100_load!O148*EF_100_load!$Q$2+EF_100_load!X148*EF_100_load!$Z$2+EF_100_load!AG148*EF_100_load!$AI$2+EF_100_load!AP148*EF_100_load!AP$2)/10000</f>
        <v>0.947459710156228</v>
      </c>
      <c r="G130" s="40" t="n">
        <f aca="false">(EF_100_load!G148*EF_100_load!G$2+EF_100_load!P148*EF_100_load!$Q$2+EF_100_load!Y148*EF_100_load!$Z$2+EF_100_load!AH148*EF_100_load!$AI$2+EF_100_load!AQ148*EF_100_load!AQ$2)/10000</f>
        <v>0.507352623823132</v>
      </c>
      <c r="H130" s="40" t="n">
        <f aca="false">(EF_100_load!H148*EF_100_load!H$2+EF_100_load!Q148*EF_100_load!$Q$2+EF_100_load!Z148*EF_100_load!$Z$2+EF_100_load!AI148*EF_100_load!$AI$2+EF_100_load!AR148*EF_100_load!AR$2)/10000</f>
        <v>0.412225915707763</v>
      </c>
      <c r="Q130" s="40"/>
    </row>
    <row r="131" customFormat="false" ht="12" hidden="false" customHeight="false" outlineLevel="0" collapsed="false">
      <c r="B131" s="31" t="s">
        <v>248</v>
      </c>
      <c r="C131" s="32" t="s">
        <v>249</v>
      </c>
      <c r="D131" s="33" t="s">
        <v>69</v>
      </c>
      <c r="E131" s="40" t="n">
        <f aca="false">(EF_100_load!E149*EF_100_load!E$2+EF_100_load!N149*EF_100_load!$Q$2+EF_100_load!W149*EF_100_load!$Z$2+EF_100_load!AF149*EF_100_load!$AI$2+EF_100_load!AO149*EF_100_load!AO$2)/10000</f>
        <v>20.4731460515238</v>
      </c>
      <c r="F131" s="40" t="n">
        <f aca="false">(EF_100_load!F149*EF_100_load!F$2+EF_100_load!O149*EF_100_load!$Q$2+EF_100_load!X149*EF_100_load!$Z$2+EF_100_load!AG149*EF_100_load!$AI$2+EF_100_load!AP149*EF_100_load!AP$2)/10000</f>
        <v>12.3938039007392</v>
      </c>
      <c r="G131" s="40" t="n">
        <f aca="false">(EF_100_load!G149*EF_100_load!G$2+EF_100_load!P149*EF_100_load!$Q$2+EF_100_load!Y149*EF_100_load!$Z$2+EF_100_load!AH149*EF_100_load!$AI$2+EF_100_load!AQ149*EF_100_load!AQ$2)/10000</f>
        <v>9.41739796239385</v>
      </c>
      <c r="H131" s="40" t="n">
        <f aca="false">(EF_100_load!H149*EF_100_load!H$2+EF_100_load!Q149*EF_100_load!$Q$2+EF_100_load!Z149*EF_100_load!$Z$2+EF_100_load!AI149*EF_100_load!$AI$2+EF_100_load!AR149*EF_100_load!AR$2)/10000</f>
        <v>9.26336320345699</v>
      </c>
      <c r="Q131" s="40"/>
    </row>
    <row r="132" customFormat="false" ht="12" hidden="false" customHeight="false" outlineLevel="0" collapsed="false">
      <c r="B132" s="41" t="s">
        <v>248</v>
      </c>
      <c r="C132" s="42" t="s">
        <v>250</v>
      </c>
      <c r="D132" s="43" t="s">
        <v>78</v>
      </c>
      <c r="E132" s="40" t="n">
        <f aca="false">(EF_100_load!E150*EF_100_load!E$2+EF_100_load!N150*EF_100_load!$Q$2+EF_100_load!W150*EF_100_load!$Z$2+EF_100_load!AF150*EF_100_load!$AI$2+EF_100_load!AO150*EF_100_load!AO$2)/10000</f>
        <v>12.9691180205963</v>
      </c>
      <c r="F132" s="40" t="n">
        <f aca="false">(EF_100_load!F150*EF_100_load!F$2+EF_100_load!O150*EF_100_load!$Q$2+EF_100_load!X150*EF_100_load!$Z$2+EF_100_load!AG150*EF_100_load!$AI$2+EF_100_load!AP150*EF_100_load!AP$2)/10000</f>
        <v>7.60120032951139</v>
      </c>
      <c r="G132" s="40" t="n">
        <f aca="false">(EF_100_load!G150*EF_100_load!G$2+EF_100_load!P150*EF_100_load!$Q$2+EF_100_load!Y150*EF_100_load!$Z$2+EF_100_load!AH150*EF_100_load!$AI$2+EF_100_load!AQ150*EF_100_load!AQ$2)/10000</f>
        <v>5.70926353128778</v>
      </c>
      <c r="H132" s="40" t="n">
        <f aca="false">(EF_100_load!H150*EF_100_load!H$2+EF_100_load!Q150*EF_100_load!$Q$2+EF_100_load!Z150*EF_100_load!$Z$2+EF_100_load!AI150*EF_100_load!$AI$2+EF_100_load!AR150*EF_100_load!AR$2)/10000</f>
        <v>5.59512754900381</v>
      </c>
      <c r="Q132" s="40"/>
    </row>
    <row r="133" customFormat="false" ht="12" hidden="false" customHeight="false" outlineLevel="0" collapsed="false">
      <c r="B133" s="41" t="s">
        <v>248</v>
      </c>
      <c r="C133" s="42" t="s">
        <v>251</v>
      </c>
      <c r="D133" s="43" t="s">
        <v>81</v>
      </c>
      <c r="E133" s="40" t="n">
        <f aca="false">(EF_100_load!E151*EF_100_load!E$2+EF_100_load!N151*EF_100_load!$Q$2+EF_100_load!W151*EF_100_load!$Z$2+EF_100_load!AF151*EF_100_load!$AI$2+EF_100_load!AO151*EF_100_load!AO$2)/10000</f>
        <v>10.4633987918848</v>
      </c>
      <c r="F133" s="40" t="n">
        <f aca="false">(EF_100_load!F151*EF_100_load!F$2+EF_100_load!O151*EF_100_load!$Q$2+EF_100_load!X151*EF_100_load!$Z$2+EF_100_load!AG151*EF_100_load!$AI$2+EF_100_load!AP151*EF_100_load!AP$2)/10000</f>
        <v>7.23999566165065</v>
      </c>
      <c r="G133" s="40" t="n">
        <f aca="false">(EF_100_load!G151*EF_100_load!G$2+EF_100_load!P151*EF_100_load!$Q$2+EF_100_load!Y151*EF_100_load!$Z$2+EF_100_load!AH151*EF_100_load!$AI$2+EF_100_load!AQ151*EF_100_load!AQ$2)/10000</f>
        <v>5.77390030126525</v>
      </c>
      <c r="H133" s="40" t="n">
        <f aca="false">(EF_100_load!H151*EF_100_load!H$2+EF_100_load!Q151*EF_100_load!$Q$2+EF_100_load!Z151*EF_100_load!$Z$2+EF_100_load!AI151*EF_100_load!$AI$2+EF_100_load!AR151*EF_100_load!AR$2)/10000</f>
        <v>5.67355746253795</v>
      </c>
      <c r="Q133" s="40"/>
    </row>
    <row r="134" customFormat="false" ht="12" hidden="false" customHeight="false" outlineLevel="0" collapsed="false">
      <c r="B134" s="41" t="s">
        <v>248</v>
      </c>
      <c r="C134" s="42" t="s">
        <v>252</v>
      </c>
      <c r="D134" s="43" t="s">
        <v>84</v>
      </c>
      <c r="E134" s="40" t="n">
        <f aca="false">(EF_100_load!E152*EF_100_load!E$2+EF_100_load!N152*EF_100_load!$Q$2+EF_100_load!W152*EF_100_load!$Z$2+EF_100_load!AF152*EF_100_load!$AI$2+EF_100_load!AO152*EF_100_load!AO$2)/10000</f>
        <v>9.10327162108855</v>
      </c>
      <c r="F134" s="40" t="n">
        <f aca="false">(EF_100_load!F152*EF_100_load!F$2+EF_100_load!O152*EF_100_load!$Q$2+EF_100_load!X152*EF_100_load!$Z$2+EF_100_load!AG152*EF_100_load!$AI$2+EF_100_load!AP152*EF_100_load!AP$2)/10000</f>
        <v>5.89965083241665</v>
      </c>
      <c r="G134" s="40" t="n">
        <f aca="false">(EF_100_load!G152*EF_100_load!G$2+EF_100_load!P152*EF_100_load!$Q$2+EF_100_load!Y152*EF_100_load!$Z$2+EF_100_load!AH152*EF_100_load!$AI$2+EF_100_load!AQ152*EF_100_load!AQ$2)/10000</f>
        <v>4.54119863008178</v>
      </c>
      <c r="H134" s="40" t="n">
        <f aca="false">(EF_100_load!H152*EF_100_load!H$2+EF_100_load!Q152*EF_100_load!$Q$2+EF_100_load!Z152*EF_100_load!$Z$2+EF_100_load!AI152*EF_100_load!$AI$2+EF_100_load!AR152*EF_100_load!AR$2)/10000</f>
        <v>4.31205153218082</v>
      </c>
      <c r="Q134" s="40"/>
    </row>
    <row r="135" customFormat="false" ht="12" hidden="false" customHeight="false" outlineLevel="0" collapsed="false">
      <c r="B135" s="41" t="s">
        <v>248</v>
      </c>
      <c r="C135" s="42" t="s">
        <v>253</v>
      </c>
      <c r="D135" s="43" t="s">
        <v>87</v>
      </c>
      <c r="E135" s="40" t="n">
        <f aca="false">(EF_100_load!E153*EF_100_load!E$2+EF_100_load!N153*EF_100_load!$Q$2+EF_100_load!W153*EF_100_load!$Z$2+EF_100_load!AF153*EF_100_load!$AI$2+EF_100_load!AO153*EF_100_load!AO$2)/10000</f>
        <v>5.41694856084098</v>
      </c>
      <c r="F135" s="40" t="n">
        <f aca="false">(EF_100_load!F153*EF_100_load!F$2+EF_100_load!O153*EF_100_load!$Q$2+EF_100_load!X153*EF_100_load!$Z$2+EF_100_load!AG153*EF_100_load!$AI$2+EF_100_load!AP153*EF_100_load!AP$2)/10000</f>
        <v>3.87028318247101</v>
      </c>
      <c r="G135" s="40" t="n">
        <f aca="false">(EF_100_load!G153*EF_100_load!G$2+EF_100_load!P153*EF_100_load!$Q$2+EF_100_load!Y153*EF_100_load!$Z$2+EF_100_load!AH153*EF_100_load!$AI$2+EF_100_load!AQ153*EF_100_load!AQ$2)/10000</f>
        <v>3.17151704088774</v>
      </c>
      <c r="H135" s="40" t="n">
        <f aca="false">(EF_100_load!H153*EF_100_load!H$2+EF_100_load!Q153*EF_100_load!$Q$2+EF_100_load!Z153*EF_100_load!$Z$2+EF_100_load!AI153*EF_100_load!$AI$2+EF_100_load!AR153*EF_100_load!AR$2)/10000</f>
        <v>3.03716514692681</v>
      </c>
      <c r="Q135" s="40"/>
    </row>
    <row r="136" customFormat="false" ht="12" hidden="false" customHeight="false" outlineLevel="0" collapsed="false">
      <c r="B136" s="41" t="s">
        <v>248</v>
      </c>
      <c r="C136" s="42" t="s">
        <v>254</v>
      </c>
      <c r="D136" s="43" t="s">
        <v>90</v>
      </c>
      <c r="E136" s="40" t="n">
        <f aca="false">(EF_100_load!E154*EF_100_load!E$2+EF_100_load!N154*EF_100_load!$Q$2+EF_100_load!W154*EF_100_load!$Z$2+EF_100_load!AF154*EF_100_load!$AI$2+EF_100_load!AO154*EF_100_load!AO$2)/10000*0.25+(EF_100_load!E155*EF_100_load!E$2+EF_100_load!N155*EF_100_load!$Q$2+EF_100_load!W155*EF_100_load!$Z$2+EF_100_load!AF155*EF_100_load!$AI$2+EF_100_load!AO155*EF_100_load!AO$2)/10000*0.75</f>
        <v>5.16640663635101</v>
      </c>
      <c r="F136" s="40" t="n">
        <f aca="false">(EF_100_load!F154*EF_100_load!F$2+EF_100_load!O154*EF_100_load!$Q$2+EF_100_load!X154*EF_100_load!$Z$2+EF_100_load!AG154*EF_100_load!$AI$2+EF_100_load!AP154*EF_100_load!AP$2)/10000*0.25+(EF_100_load!F155*EF_100_load!F$2+EF_100_load!O155*EF_100_load!$Q$2+EF_100_load!X155*EF_100_load!$Z$2+EF_100_load!AG155*EF_100_load!$AI$2+EF_100_load!AP155*EF_100_load!AP$2)/10000*0.75</f>
        <v>3.58532352263979</v>
      </c>
      <c r="G136" s="40" t="n">
        <f aca="false">(EF_100_load!G154*EF_100_load!G$2+EF_100_load!P154*EF_100_load!$Q$2+EF_100_load!Y154*EF_100_load!$Z$2+EF_100_load!AH154*EF_100_load!$AI$2+EF_100_load!AQ154*EF_100_load!AQ$2)/10000*0.25+(EF_100_load!G155*EF_100_load!G$2+EF_100_load!P155*EF_100_load!$Q$2+EF_100_load!Y155*EF_100_load!$Z$2+EF_100_load!AH155*EF_100_load!$AI$2+EF_100_load!AQ155*EF_100_load!AQ$2)/10000*0.75</f>
        <v>1.82741556294148</v>
      </c>
      <c r="H136" s="40" t="n">
        <f aca="false">(EF_100_load!H154*EF_100_load!H$2+EF_100_load!Q154*EF_100_load!$Q$2+EF_100_load!Z154*EF_100_load!$Z$2+EF_100_load!AI154*EF_100_load!$AI$2+EF_100_load!AR154*EF_100_load!AR$2)/10000*0.25+(EF_100_load!H155*EF_100_load!H$2+EF_100_load!Q155*EF_100_load!$Q$2+EF_100_load!Z155*EF_100_load!$Z$2+EF_100_load!AI155*EF_100_load!$AI$2+EF_100_load!AR155*EF_100_load!AR$2)/10000*0.75</f>
        <v>1.17524117658368</v>
      </c>
      <c r="Q136" s="40"/>
    </row>
    <row r="137" customFormat="false" ht="12" hidden="false" customHeight="false" outlineLevel="0" collapsed="false">
      <c r="B137" s="49" t="s">
        <v>248</v>
      </c>
      <c r="C137" s="50" t="s">
        <v>255</v>
      </c>
      <c r="D137" s="51" t="s">
        <v>93</v>
      </c>
      <c r="E137" s="40" t="n">
        <f aca="false">(EF_100_load!E156*EF_100_load!E$2+EF_100_load!N156*EF_100_load!$Q$2+EF_100_load!W156*EF_100_load!$Z$2+EF_100_load!AF156*EF_100_load!$AI$2+EF_100_load!AO156*EF_100_load!AO$2)/10000</f>
        <v>1.82919889289987</v>
      </c>
      <c r="F137" s="40" t="n">
        <f aca="false">(EF_100_load!F156*EF_100_load!F$2+EF_100_load!O156*EF_100_load!$Q$2+EF_100_load!X156*EF_100_load!$Z$2+EF_100_load!AG156*EF_100_load!$AI$2+EF_100_load!AP156*EF_100_load!AP$2)/10000</f>
        <v>0.735990980894637</v>
      </c>
      <c r="G137" s="40" t="n">
        <f aca="false">(EF_100_load!G156*EF_100_load!G$2+EF_100_load!P156*EF_100_load!$Q$2+EF_100_load!Y156*EF_100_load!$Z$2+EF_100_load!AH156*EF_100_load!$AI$2+EF_100_load!AQ156*EF_100_load!AQ$2)/10000</f>
        <v>0.339304359687347</v>
      </c>
      <c r="H137" s="40" t="n">
        <f aca="false">(EF_100_load!H156*EF_100_load!H$2+EF_100_load!Q156*EF_100_load!$Q$2+EF_100_load!Z156*EF_100_load!$Z$2+EF_100_load!AI156*EF_100_load!$AI$2+EF_100_load!AR156*EF_100_load!AR$2)/10000</f>
        <v>0.260994089114677</v>
      </c>
      <c r="Q137" s="40"/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21.42"/>
    <col collapsed="false" customWidth="true" hidden="false" outlineLevel="0" max="3" min="3" style="11" width="11.99"/>
    <col collapsed="false" customWidth="true" hidden="false" outlineLevel="0" max="4" min="4" style="11" width="12.14"/>
    <col collapsed="false" customWidth="true" hidden="false" outlineLevel="0" max="5" min="5" style="11" width="13.28"/>
    <col collapsed="false" customWidth="true" hidden="false" outlineLevel="0" max="6" min="6" style="11" width="13.56"/>
    <col collapsed="false" customWidth="true" hidden="false" outlineLevel="0" max="7" min="7" style="11" width="14.85"/>
    <col collapsed="false" customWidth="true" hidden="false" outlineLevel="0" max="8" min="8" style="11" width="13.28"/>
    <col collapsed="false" customWidth="true" hidden="false" outlineLevel="0" max="9" min="9" style="11" width="12.85"/>
    <col collapsed="false" customWidth="true" hidden="false" outlineLevel="0" max="10" min="10" style="11" width="11.99"/>
    <col collapsed="false" customWidth="false" hidden="false" outlineLevel="0" max="257" min="11" style="11" width="11.42"/>
  </cols>
  <sheetData>
    <row r="1" customFormat="false" ht="14.25" hidden="false" customHeight="false" outlineLevel="0" collapsed="false">
      <c r="A1" s="58" t="s">
        <v>256</v>
      </c>
    </row>
    <row r="2" customFormat="false" ht="14.25" hidden="true" customHeight="false" outlineLevel="0" collapsed="false">
      <c r="A2" s="58"/>
      <c r="C2" s="59" t="n">
        <v>1</v>
      </c>
      <c r="D2" s="59" t="n">
        <v>2</v>
      </c>
      <c r="E2" s="59" t="n">
        <v>3</v>
      </c>
      <c r="F2" s="59" t="n">
        <v>4</v>
      </c>
      <c r="G2" s="59" t="n">
        <v>5</v>
      </c>
      <c r="H2" s="59" t="n">
        <v>6</v>
      </c>
      <c r="I2" s="59" t="n">
        <v>7</v>
      </c>
      <c r="J2" s="59" t="n">
        <v>8</v>
      </c>
    </row>
    <row r="3" customFormat="false" ht="12.75" hidden="false" customHeight="false" outlineLevel="0" collapsed="false">
      <c r="A3" s="17"/>
      <c r="B3" s="60" t="s">
        <v>257</v>
      </c>
      <c r="C3" s="61" t="s">
        <v>258</v>
      </c>
      <c r="D3" s="61" t="s">
        <v>259</v>
      </c>
      <c r="E3" s="62" t="s">
        <v>260</v>
      </c>
      <c r="F3" s="18" t="s">
        <v>261</v>
      </c>
      <c r="G3" s="18"/>
      <c r="H3" s="18"/>
      <c r="I3" s="18"/>
      <c r="J3" s="61" t="s">
        <v>262</v>
      </c>
    </row>
    <row r="4" customFormat="false" ht="12.75" hidden="false" customHeight="false" outlineLevel="0" collapsed="false">
      <c r="A4" s="61" t="s">
        <v>8</v>
      </c>
      <c r="B4" s="17" t="s">
        <v>9</v>
      </c>
      <c r="C4" s="61" t="s">
        <v>263</v>
      </c>
      <c r="D4" s="61" t="s">
        <v>263</v>
      </c>
      <c r="E4" s="62" t="s">
        <v>263</v>
      </c>
      <c r="F4" s="61" t="s">
        <v>43</v>
      </c>
      <c r="G4" s="61" t="s">
        <v>44</v>
      </c>
      <c r="H4" s="61" t="s">
        <v>45</v>
      </c>
      <c r="I4" s="61" t="s">
        <v>46</v>
      </c>
      <c r="J4" s="61" t="s">
        <v>263</v>
      </c>
    </row>
    <row r="5" customFormat="false" ht="12.75" hidden="false" customHeight="false" outlineLevel="0" collapsed="false">
      <c r="A5" s="63" t="n">
        <v>1</v>
      </c>
      <c r="B5" s="63" t="s">
        <v>10</v>
      </c>
      <c r="C5" s="64" t="n">
        <v>17284.8889239335</v>
      </c>
      <c r="D5" s="64" t="n">
        <v>2024.5868928403</v>
      </c>
      <c r="E5" s="65" t="n">
        <v>12658.8227186449</v>
      </c>
      <c r="F5" s="66" t="n">
        <v>215079.449831412</v>
      </c>
      <c r="G5" s="67" t="n">
        <v>67839.4498314121</v>
      </c>
      <c r="H5" s="67" t="n">
        <v>37765.6798314121</v>
      </c>
      <c r="I5" s="67" t="n">
        <v>37765.6798314121</v>
      </c>
      <c r="J5" s="64" t="n">
        <v>43483.4998314121</v>
      </c>
    </row>
    <row r="6" customFormat="false" ht="12.75" hidden="false" customHeight="false" outlineLevel="0" collapsed="false">
      <c r="A6" s="68" t="n">
        <v>2</v>
      </c>
      <c r="B6" s="68" t="s">
        <v>11</v>
      </c>
      <c r="C6" s="64" t="n">
        <v>10927.1242136762</v>
      </c>
      <c r="D6" s="64" t="n">
        <v>3228.37662990064</v>
      </c>
      <c r="E6" s="65" t="n">
        <v>13622.0543349307</v>
      </c>
      <c r="F6" s="69" t="n">
        <v>207647.288563902</v>
      </c>
      <c r="G6" s="65" t="n">
        <v>60407.2885639023</v>
      </c>
      <c r="H6" s="65" t="n">
        <v>34787.5285639023</v>
      </c>
      <c r="I6" s="65" t="n">
        <v>34787.5285639023</v>
      </c>
      <c r="J6" s="64" t="n">
        <v>67278.4885639023</v>
      </c>
    </row>
    <row r="7" customFormat="false" ht="12.75" hidden="false" customHeight="false" outlineLevel="0" collapsed="false">
      <c r="A7" s="68" t="n">
        <v>3</v>
      </c>
      <c r="B7" s="68" t="s">
        <v>12</v>
      </c>
      <c r="C7" s="64" t="n">
        <v>14453.8574368324</v>
      </c>
      <c r="D7" s="64" t="n">
        <v>755.710219691256</v>
      </c>
      <c r="E7" s="65" t="n">
        <v>12597.7443295201</v>
      </c>
      <c r="F7" s="69" t="n">
        <v>212875.235277526</v>
      </c>
      <c r="G7" s="65" t="n">
        <v>65635.2352775256</v>
      </c>
      <c r="H7" s="65" t="n">
        <v>34862.0752775256</v>
      </c>
      <c r="I7" s="65" t="n">
        <v>34862.0752775256</v>
      </c>
      <c r="J7" s="64" t="n">
        <v>37205.6452775256</v>
      </c>
    </row>
    <row r="8" customFormat="false" ht="12.75" hidden="false" customHeight="false" outlineLevel="0" collapsed="false">
      <c r="A8" s="68" t="n">
        <v>4</v>
      </c>
      <c r="B8" s="68" t="s">
        <v>13</v>
      </c>
      <c r="C8" s="64" t="n">
        <v>15149.2178244642</v>
      </c>
      <c r="D8" s="64" t="n">
        <v>1819.15070326979</v>
      </c>
      <c r="E8" s="65" t="n">
        <v>12317.3174102623</v>
      </c>
      <c r="F8" s="69" t="n">
        <v>208779.142248387</v>
      </c>
      <c r="G8" s="65" t="n">
        <v>61539.1422483872</v>
      </c>
      <c r="H8" s="65" t="n">
        <v>31649.4222483872</v>
      </c>
      <c r="I8" s="65" t="n">
        <v>31649.4222483872</v>
      </c>
      <c r="J8" s="64" t="n">
        <v>34312.0122483872</v>
      </c>
    </row>
    <row r="9" customFormat="false" ht="12.75" hidden="false" customHeight="false" outlineLevel="0" collapsed="false">
      <c r="A9" s="68" t="n">
        <v>5</v>
      </c>
      <c r="B9" s="68" t="s">
        <v>14</v>
      </c>
      <c r="C9" s="64" t="n">
        <v>6464.86339659511</v>
      </c>
      <c r="D9" s="64" t="n">
        <v>1122.45433989448</v>
      </c>
      <c r="E9" s="65" t="n">
        <v>12593.5477831251</v>
      </c>
      <c r="F9" s="69" t="n">
        <v>198440.027061124</v>
      </c>
      <c r="G9" s="65" t="n">
        <v>51200.0270611241</v>
      </c>
      <c r="H9" s="65" t="n">
        <v>25040.3870611241</v>
      </c>
      <c r="I9" s="65" t="n">
        <v>25040.3870611241</v>
      </c>
      <c r="J9" s="64" t="n">
        <v>25040.3870611241</v>
      </c>
    </row>
    <row r="10" customFormat="false" ht="12.75" hidden="false" customHeight="false" outlineLevel="0" collapsed="false">
      <c r="A10" s="68" t="n">
        <v>6</v>
      </c>
      <c r="B10" s="68" t="s">
        <v>15</v>
      </c>
      <c r="C10" s="64" t="n">
        <v>15788.2126661987</v>
      </c>
      <c r="D10" s="64" t="n">
        <v>1647.92257878978</v>
      </c>
      <c r="E10" s="65" t="n">
        <v>14112.0904675843</v>
      </c>
      <c r="F10" s="69" t="n">
        <v>215666.648368501</v>
      </c>
      <c r="G10" s="65" t="n">
        <v>68426.6483685008</v>
      </c>
      <c r="H10" s="65" t="n">
        <v>43027.7483685008</v>
      </c>
      <c r="I10" s="65" t="n">
        <v>43027.7483685008</v>
      </c>
      <c r="J10" s="64" t="n">
        <v>48279.3083685008</v>
      </c>
    </row>
    <row r="11" customFormat="false" ht="12.75" hidden="false" customHeight="false" outlineLevel="0" collapsed="false">
      <c r="A11" s="68" t="n">
        <v>7</v>
      </c>
      <c r="B11" s="68" t="s">
        <v>16</v>
      </c>
      <c r="C11" s="64" t="n">
        <v>17039.0555543893</v>
      </c>
      <c r="D11" s="64" t="n">
        <v>1857.78589055642</v>
      </c>
      <c r="E11" s="65" t="n">
        <v>14516.4829000719</v>
      </c>
      <c r="F11" s="69" t="n">
        <v>220461.026915061</v>
      </c>
      <c r="G11" s="65" t="n">
        <v>73221.0269150613</v>
      </c>
      <c r="H11" s="65" t="n">
        <v>48582.8669150613</v>
      </c>
      <c r="I11" s="65" t="n">
        <v>48582.8669150613</v>
      </c>
      <c r="J11" s="64" t="n">
        <v>64546.1369150613</v>
      </c>
    </row>
    <row r="12" customFormat="false" ht="12.75" hidden="false" customHeight="false" outlineLevel="0" collapsed="false">
      <c r="A12" s="68" t="n">
        <v>8</v>
      </c>
      <c r="B12" s="68" t="s">
        <v>17</v>
      </c>
      <c r="C12" s="64" t="n">
        <v>6703.22432857739</v>
      </c>
      <c r="D12" s="64" t="n">
        <v>1530.65890994894</v>
      </c>
      <c r="E12" s="65" t="n">
        <v>7285.98457941266</v>
      </c>
      <c r="F12" s="69" t="n">
        <v>187999.695891048</v>
      </c>
      <c r="G12" s="65" t="n">
        <v>40759.695891048</v>
      </c>
      <c r="H12" s="65" t="n">
        <v>13274.895891048</v>
      </c>
      <c r="I12" s="65" t="n">
        <v>13274.895891048</v>
      </c>
      <c r="J12" s="64" t="n">
        <v>19679.835891048</v>
      </c>
    </row>
    <row r="13" customFormat="false" ht="12.75" hidden="false" customHeight="false" outlineLevel="0" collapsed="false">
      <c r="A13" s="68" t="n">
        <v>9</v>
      </c>
      <c r="B13" s="68" t="s">
        <v>18</v>
      </c>
      <c r="C13" s="64" t="n">
        <v>5220.62070878736</v>
      </c>
      <c r="D13" s="64" t="n">
        <v>1114.86105125428</v>
      </c>
      <c r="E13" s="65" t="n">
        <v>8441.06767113516</v>
      </c>
      <c r="F13" s="69" t="n">
        <v>197188.462741847</v>
      </c>
      <c r="G13" s="65" t="n">
        <v>49948.4627418468</v>
      </c>
      <c r="H13" s="65" t="n">
        <v>15359.3327418468</v>
      </c>
      <c r="I13" s="65" t="n">
        <v>15359.3327418468</v>
      </c>
      <c r="J13" s="64" t="n">
        <v>16929.8927418468</v>
      </c>
    </row>
    <row r="14" customFormat="false" ht="12.75" hidden="false" customHeight="false" outlineLevel="0" collapsed="false">
      <c r="A14" s="68" t="n">
        <v>10</v>
      </c>
      <c r="B14" s="68" t="s">
        <v>19</v>
      </c>
      <c r="C14" s="64" t="n">
        <v>4963.73077426866</v>
      </c>
      <c r="D14" s="64" t="n">
        <v>1134.52203458042</v>
      </c>
      <c r="E14" s="65" t="n">
        <v>7052.07619364545</v>
      </c>
      <c r="F14" s="69" t="n">
        <v>195252.40671101</v>
      </c>
      <c r="G14" s="65" t="n">
        <v>48012.4067110101</v>
      </c>
      <c r="H14" s="65" t="n">
        <v>14429.4167110101</v>
      </c>
      <c r="I14" s="65" t="n">
        <v>14429.4167110101</v>
      </c>
      <c r="J14" s="64" t="n">
        <v>22429.4567110101</v>
      </c>
    </row>
    <row r="15" customFormat="false" ht="12.75" hidden="false" customHeight="false" outlineLevel="0" collapsed="false">
      <c r="A15" s="68" t="n">
        <v>11</v>
      </c>
      <c r="B15" s="68" t="s">
        <v>20</v>
      </c>
      <c r="C15" s="64" t="n">
        <v>3327.71443232887</v>
      </c>
      <c r="D15" s="64" t="n">
        <v>781.068995389054</v>
      </c>
      <c r="E15" s="65" t="n">
        <v>4507.3789620887</v>
      </c>
      <c r="F15" s="69" t="n">
        <v>191237.214135121</v>
      </c>
      <c r="G15" s="65" t="n">
        <v>43997.2141351211</v>
      </c>
      <c r="H15" s="65" t="n">
        <v>8291.51413512108</v>
      </c>
      <c r="I15" s="65" t="n">
        <v>8291.51413512108</v>
      </c>
      <c r="J15" s="64" t="n">
        <v>9346.73413512108</v>
      </c>
    </row>
    <row r="16" customFormat="false" ht="12.75" hidden="false" customHeight="false" outlineLevel="0" collapsed="false">
      <c r="A16" s="68" t="n">
        <v>12</v>
      </c>
      <c r="B16" s="68" t="s">
        <v>21</v>
      </c>
      <c r="C16" s="64" t="n">
        <v>13051.73037775</v>
      </c>
      <c r="D16" s="64" t="n">
        <v>1695.36412229556</v>
      </c>
      <c r="E16" s="65" t="n">
        <v>12312.1267674715</v>
      </c>
      <c r="F16" s="69" t="n">
        <v>211794.842457416</v>
      </c>
      <c r="G16" s="65" t="n">
        <v>64554.8424574163</v>
      </c>
      <c r="H16" s="65" t="n">
        <v>33303.1524574163</v>
      </c>
      <c r="I16" s="65" t="n">
        <v>33303.1524574163</v>
      </c>
      <c r="J16" s="64" t="n">
        <v>40260.2424574163</v>
      </c>
    </row>
    <row r="17" customFormat="false" ht="12.75" hidden="false" customHeight="false" outlineLevel="0" collapsed="false">
      <c r="A17" s="68" t="n">
        <v>13</v>
      </c>
      <c r="B17" s="68" t="s">
        <v>22</v>
      </c>
      <c r="C17" s="64" t="n">
        <v>3850.75943849765</v>
      </c>
      <c r="D17" s="64" t="n">
        <v>854.426870052322</v>
      </c>
      <c r="E17" s="65" t="n">
        <v>8210.2707580866</v>
      </c>
      <c r="F17" s="69" t="n">
        <v>197845.384205174</v>
      </c>
      <c r="G17" s="65" t="n">
        <v>50605.3842051742</v>
      </c>
      <c r="H17" s="65" t="n">
        <v>19329.1542051742</v>
      </c>
      <c r="I17" s="65" t="n">
        <v>19329.1542051742</v>
      </c>
      <c r="J17" s="64" t="n">
        <v>24372.1242051742</v>
      </c>
    </row>
    <row r="18" customFormat="false" ht="12.75" hidden="false" customHeight="false" outlineLevel="0" collapsed="false">
      <c r="A18" s="68" t="n">
        <v>14</v>
      </c>
      <c r="B18" s="68" t="s">
        <v>23</v>
      </c>
      <c r="C18" s="64" t="n">
        <v>19579.5367967559</v>
      </c>
      <c r="D18" s="64" t="n">
        <v>1568.93822607877</v>
      </c>
      <c r="E18" s="65" t="n">
        <v>14348.2930797421</v>
      </c>
      <c r="F18" s="69" t="n">
        <v>221880.65382739</v>
      </c>
      <c r="G18" s="65" t="n">
        <v>74640.6538273896</v>
      </c>
      <c r="H18" s="65" t="n">
        <v>47204.9338273896</v>
      </c>
      <c r="I18" s="65" t="n">
        <v>47204.9338273896</v>
      </c>
      <c r="J18" s="64" t="n">
        <v>51045.4438273896</v>
      </c>
    </row>
    <row r="19" customFormat="false" ht="12.75" hidden="false" customHeight="false" outlineLevel="0" collapsed="false">
      <c r="A19" s="68" t="n">
        <v>15</v>
      </c>
      <c r="B19" s="68" t="s">
        <v>24</v>
      </c>
      <c r="C19" s="64" t="n">
        <v>5687.54512004461</v>
      </c>
      <c r="D19" s="64" t="n">
        <v>1398.31955039257</v>
      </c>
      <c r="E19" s="65" t="n">
        <v>6959.42170394472</v>
      </c>
      <c r="F19" s="69" t="n">
        <v>194660.088589308</v>
      </c>
      <c r="G19" s="65" t="n">
        <v>47420.0885893078</v>
      </c>
      <c r="H19" s="65" t="n">
        <v>16511.9585893078</v>
      </c>
      <c r="I19" s="65" t="n">
        <v>16511.9585893078</v>
      </c>
      <c r="J19" s="64" t="n">
        <v>18610.1285893078</v>
      </c>
    </row>
    <row r="20" customFormat="false" ht="12.75" hidden="false" customHeight="false" outlineLevel="0" collapsed="false">
      <c r="A20" s="68" t="n">
        <v>16</v>
      </c>
      <c r="B20" s="68" t="s">
        <v>25</v>
      </c>
      <c r="C20" s="64" t="n">
        <v>10823.9242855589</v>
      </c>
      <c r="D20" s="64" t="n">
        <v>1242.19256052694</v>
      </c>
      <c r="E20" s="65" t="n">
        <v>9874.71239180254</v>
      </c>
      <c r="F20" s="69" t="n">
        <v>197360.510308436</v>
      </c>
      <c r="G20" s="65" t="n">
        <v>50120.5103084361</v>
      </c>
      <c r="H20" s="65" t="n">
        <v>24562.1003084361</v>
      </c>
      <c r="I20" s="65" t="n">
        <v>24562.1003084361</v>
      </c>
      <c r="J20" s="64" t="n">
        <v>38341.3103084361</v>
      </c>
    </row>
    <row r="21" customFormat="false" ht="12.75" hidden="false" customHeight="false" outlineLevel="0" collapsed="false">
      <c r="A21" s="68" t="n">
        <v>17</v>
      </c>
      <c r="B21" s="68" t="s">
        <v>26</v>
      </c>
      <c r="C21" s="64" t="n">
        <v>10790.4003213058</v>
      </c>
      <c r="D21" s="64" t="n">
        <v>1511.05008993158</v>
      </c>
      <c r="E21" s="65" t="n">
        <v>10945.3783457644</v>
      </c>
      <c r="F21" s="69" t="n">
        <v>202774.631704277</v>
      </c>
      <c r="G21" s="65" t="n">
        <v>55534.6317042773</v>
      </c>
      <c r="H21" s="65" t="n">
        <v>23068.2117042773</v>
      </c>
      <c r="I21" s="65" t="n">
        <v>23068.2117042773</v>
      </c>
      <c r="J21" s="64" t="n">
        <v>25264.5417042773</v>
      </c>
    </row>
    <row r="22" customFormat="false" ht="12.75" hidden="false" customHeight="false" outlineLevel="0" collapsed="false">
      <c r="A22" s="68" t="n">
        <v>18</v>
      </c>
      <c r="B22" s="68" t="s">
        <v>27</v>
      </c>
      <c r="C22" s="64" t="n">
        <v>18611.9292737821</v>
      </c>
      <c r="D22" s="64" t="n">
        <v>3506.35529153744</v>
      </c>
      <c r="E22" s="65" t="n">
        <v>15103.4268681339</v>
      </c>
      <c r="F22" s="69" t="n">
        <v>218548.007678841</v>
      </c>
      <c r="G22" s="65" t="n">
        <v>71308.0076788412</v>
      </c>
      <c r="H22" s="65" t="n">
        <v>45688.2476788412</v>
      </c>
      <c r="I22" s="65" t="n">
        <v>45688.2476788412</v>
      </c>
      <c r="J22" s="64" t="n">
        <v>58117.7576788412</v>
      </c>
    </row>
    <row r="23" customFormat="false" ht="12.75" hidden="false" customHeight="false" outlineLevel="0" collapsed="false">
      <c r="A23" s="68" t="n">
        <v>19</v>
      </c>
      <c r="B23" s="68" t="s">
        <v>28</v>
      </c>
      <c r="C23" s="64" t="n">
        <v>8109.33372881254</v>
      </c>
      <c r="D23" s="64" t="n">
        <v>1498.53685582428</v>
      </c>
      <c r="E23" s="65" t="n">
        <v>9999.767699529</v>
      </c>
      <c r="F23" s="69" t="n">
        <v>200878.398130804</v>
      </c>
      <c r="G23" s="65" t="n">
        <v>53638.3981308042</v>
      </c>
      <c r="H23" s="65" t="n">
        <v>19527.7981308042</v>
      </c>
      <c r="I23" s="65" t="n">
        <v>19527.7981308042</v>
      </c>
      <c r="J23" s="64" t="n">
        <v>21282.4081308042</v>
      </c>
    </row>
    <row r="24" customFormat="false" ht="12.75" hidden="false" customHeight="false" outlineLevel="0" collapsed="false">
      <c r="A24" s="68" t="n">
        <v>20</v>
      </c>
      <c r="B24" s="68" t="s">
        <v>29</v>
      </c>
      <c r="C24" s="64" t="n">
        <v>1983.25024577112</v>
      </c>
      <c r="D24" s="64" t="n">
        <v>1007.47325196893</v>
      </c>
      <c r="E24" s="65" t="n">
        <v>6420.11479049759</v>
      </c>
      <c r="F24" s="69" t="n">
        <v>98132.0987654321</v>
      </c>
      <c r="G24" s="70" t="s">
        <v>264</v>
      </c>
      <c r="H24" s="70" t="s">
        <v>264</v>
      </c>
      <c r="I24" s="70" t="s">
        <v>264</v>
      </c>
      <c r="J24" s="64" t="n">
        <v>98132.0987654321</v>
      </c>
    </row>
    <row r="25" customFormat="false" ht="12.75" hidden="false" customHeight="false" outlineLevel="0" collapsed="false">
      <c r="A25" s="68" t="n">
        <v>21</v>
      </c>
      <c r="B25" s="68" t="s">
        <v>30</v>
      </c>
      <c r="C25" s="64" t="n">
        <v>11574.0797363928</v>
      </c>
      <c r="D25" s="64" t="n">
        <v>2755.08065401988</v>
      </c>
      <c r="E25" s="65" t="n">
        <v>16737.9499412596</v>
      </c>
      <c r="F25" s="69" t="n">
        <v>195591.58396487</v>
      </c>
      <c r="G25" s="65" t="n">
        <v>48351.5839648696</v>
      </c>
      <c r="H25" s="65" t="n">
        <v>29455.7839648696</v>
      </c>
      <c r="I25" s="65" t="n">
        <v>29455.7839648696</v>
      </c>
      <c r="J25" s="64" t="n">
        <v>71627.7739648696</v>
      </c>
    </row>
    <row r="26" customFormat="false" ht="12.75" hidden="false" customHeight="false" outlineLevel="0" collapsed="false">
      <c r="A26" s="68" t="n">
        <v>22</v>
      </c>
      <c r="B26" s="68" t="s">
        <v>31</v>
      </c>
      <c r="C26" s="64" t="n">
        <v>13434.3037049702</v>
      </c>
      <c r="D26" s="64" t="n">
        <v>1677.74555923537</v>
      </c>
      <c r="E26" s="65" t="n">
        <v>14434.7716956917</v>
      </c>
      <c r="F26" s="69" t="n">
        <v>221455.206771144</v>
      </c>
      <c r="G26" s="65" t="n">
        <v>74215.2067711439</v>
      </c>
      <c r="H26" s="65" t="n">
        <v>47491.1467711439</v>
      </c>
      <c r="I26" s="65" t="n">
        <v>47491.1467711439</v>
      </c>
      <c r="J26" s="64" t="n">
        <v>52374.6067711439</v>
      </c>
    </row>
    <row r="27" customFormat="false" ht="12.75" hidden="false" customHeight="false" outlineLevel="0" collapsed="false">
      <c r="A27" s="68" t="n">
        <v>23</v>
      </c>
      <c r="B27" s="68" t="s">
        <v>32</v>
      </c>
      <c r="C27" s="64" t="n">
        <v>1957.35953116636</v>
      </c>
      <c r="D27" s="64" t="n">
        <v>1047.76174827662</v>
      </c>
      <c r="E27" s="65" t="n">
        <v>4949.52535416495</v>
      </c>
      <c r="F27" s="69" t="n">
        <v>196334.960776448</v>
      </c>
      <c r="G27" s="65" t="n">
        <v>49094.960776448</v>
      </c>
      <c r="H27" s="65" t="n">
        <v>18370.880776448</v>
      </c>
      <c r="I27" s="65" t="n">
        <v>18370.880776448</v>
      </c>
      <c r="J27" s="64" t="n">
        <v>26456.810776448</v>
      </c>
    </row>
    <row r="28" customFormat="false" ht="12.75" hidden="false" customHeight="false" outlineLevel="0" collapsed="false">
      <c r="A28" s="68" t="n">
        <v>24</v>
      </c>
      <c r="B28" s="68" t="s">
        <v>33</v>
      </c>
      <c r="C28" s="64" t="n">
        <v>22892.8153155465</v>
      </c>
      <c r="D28" s="64" t="n">
        <v>1795.54811663173</v>
      </c>
      <c r="E28" s="65" t="n">
        <v>17524.3353122786</v>
      </c>
      <c r="F28" s="69" t="n">
        <v>231620.353979438</v>
      </c>
      <c r="G28" s="65" t="n">
        <v>84380.353979438</v>
      </c>
      <c r="H28" s="65" t="n">
        <v>56404.753979438</v>
      </c>
      <c r="I28" s="65" t="n">
        <v>56404.753979438</v>
      </c>
      <c r="J28" s="64" t="n">
        <v>59030.533979438</v>
      </c>
    </row>
    <row r="29" customFormat="false" ht="12.75" hidden="false" customHeight="false" outlineLevel="0" collapsed="false">
      <c r="A29" s="68" t="n">
        <v>25</v>
      </c>
      <c r="B29" s="68" t="s">
        <v>34</v>
      </c>
      <c r="C29" s="64" t="n">
        <v>5247.11010797702</v>
      </c>
      <c r="D29" s="64" t="n">
        <v>974.462014149987</v>
      </c>
      <c r="E29" s="65" t="n">
        <v>5388.98378897671</v>
      </c>
      <c r="F29" s="69" t="n">
        <v>197450.338730148</v>
      </c>
      <c r="G29" s="65" t="n">
        <v>50210.3387301481</v>
      </c>
      <c r="H29" s="65" t="n">
        <v>14578.2587301481</v>
      </c>
      <c r="I29" s="65" t="n">
        <v>14578.2587301481</v>
      </c>
      <c r="J29" s="64" t="n">
        <v>16185.6287301481</v>
      </c>
    </row>
    <row r="30" customFormat="false" ht="12.75" hidden="false" customHeight="false" outlineLevel="0" collapsed="false">
      <c r="A30" s="68" t="n">
        <v>26</v>
      </c>
      <c r="B30" s="68" t="s">
        <v>35</v>
      </c>
      <c r="C30" s="64" t="n">
        <v>16067.4991187554</v>
      </c>
      <c r="D30" s="64" t="n">
        <v>1974.61701007661</v>
      </c>
      <c r="E30" s="65" t="n">
        <v>12421.5332400968</v>
      </c>
      <c r="F30" s="69" t="n">
        <v>214910.004098038</v>
      </c>
      <c r="G30" s="65" t="n">
        <v>67670.0040980383</v>
      </c>
      <c r="H30" s="65" t="n">
        <v>39633.0540980383</v>
      </c>
      <c r="I30" s="65" t="n">
        <v>39633.0540980383</v>
      </c>
      <c r="J30" s="64" t="n">
        <v>43289.5140980383</v>
      </c>
    </row>
    <row r="31" customFormat="false" ht="12.75" hidden="false" customHeight="false" outlineLevel="0" collapsed="false">
      <c r="A31" s="68" t="n">
        <v>27</v>
      </c>
      <c r="B31" s="68" t="s">
        <v>36</v>
      </c>
      <c r="C31" s="64" t="n">
        <v>21490.5914425864</v>
      </c>
      <c r="D31" s="64" t="n">
        <v>1708.56145186276</v>
      </c>
      <c r="E31" s="65" t="n">
        <v>17134.1080325997</v>
      </c>
      <c r="F31" s="69" t="n">
        <v>226509.556042616</v>
      </c>
      <c r="G31" s="65" t="n">
        <v>79269.5560426161</v>
      </c>
      <c r="H31" s="65" t="n">
        <v>54030.1660426161</v>
      </c>
      <c r="I31" s="65" t="n">
        <v>54030.1660426161</v>
      </c>
      <c r="J31" s="64" t="n">
        <v>56017.9060426161</v>
      </c>
    </row>
    <row r="32" customFormat="false" ht="12.75" hidden="false" customHeight="false" outlineLevel="0" collapsed="false">
      <c r="A32" s="68" t="n">
        <v>28</v>
      </c>
      <c r="B32" s="68" t="s">
        <v>37</v>
      </c>
      <c r="C32" s="64" t="n">
        <v>6575.88931434338</v>
      </c>
      <c r="D32" s="64" t="n">
        <v>1779.68476904578</v>
      </c>
      <c r="E32" s="65" t="n">
        <v>9191.6300301818</v>
      </c>
      <c r="F32" s="69" t="n">
        <v>194750.761549187</v>
      </c>
      <c r="G32" s="65" t="n">
        <v>47510.7615491871</v>
      </c>
      <c r="H32" s="65" t="n">
        <v>14025.9315491871</v>
      </c>
      <c r="I32" s="65" t="n">
        <v>14025.9315491871</v>
      </c>
      <c r="J32" s="64" t="n">
        <v>41891.1015491871</v>
      </c>
    </row>
    <row r="33" s="77" customFormat="true" ht="12.75" hidden="false" customHeight="false" outlineLevel="0" collapsed="false">
      <c r="A33" s="71" t="n">
        <v>29</v>
      </c>
      <c r="B33" s="10" t="s">
        <v>4</v>
      </c>
      <c r="C33" s="72" t="n">
        <v>10640.260332194</v>
      </c>
      <c r="D33" s="72" t="n">
        <v>1566.24763068682</v>
      </c>
      <c r="E33" s="73" t="n">
        <v>10241.3545879615</v>
      </c>
      <c r="F33" s="74" t="n">
        <v>270178.289856277</v>
      </c>
      <c r="G33" s="73" t="n">
        <v>70258.289856277</v>
      </c>
      <c r="H33" s="73" t="n">
        <v>28108.489856277</v>
      </c>
      <c r="I33" s="75" t="n">
        <v>28108.489856277</v>
      </c>
      <c r="J33" s="76" t="n">
        <v>39603.889856277</v>
      </c>
    </row>
    <row r="35" customFormat="false" ht="12.75" hidden="false" customHeight="false" outlineLevel="0" collapsed="false">
      <c r="A35" s="77" t="s">
        <v>265</v>
      </c>
    </row>
    <row r="36" customFormat="false" ht="12.75" hidden="false" customHeight="false" outlineLevel="0" collapsed="false">
      <c r="A36" s="11" t="s">
        <v>266</v>
      </c>
    </row>
    <row r="37" customFormat="false" ht="12.75" hidden="false" customHeight="false" outlineLevel="0" collapsed="false">
      <c r="A37" s="11" t="s">
        <v>267</v>
      </c>
    </row>
    <row r="38" customFormat="false" ht="12.75" hidden="false" customHeight="false" outlineLevel="0" collapsed="false">
      <c r="A38" s="11" t="s">
        <v>268</v>
      </c>
    </row>
    <row r="40" customFormat="false" ht="12.75" hidden="false" customHeight="false" outlineLevel="0" collapsed="false">
      <c r="A40" s="11" t="s">
        <v>63</v>
      </c>
    </row>
  </sheetData>
  <sheetProtection sheet="true" password="a9f7" objects="true" scenarios="true"/>
  <mergeCells count="1">
    <mergeCell ref="F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" width="11.42"/>
    <col collapsed="false" customWidth="true" hidden="false" outlineLevel="0" max="3" min="3" style="11" width="18.56"/>
    <col collapsed="false" customWidth="true" hidden="false" outlineLevel="0" max="4" min="4" style="11" width="33.28"/>
    <col collapsed="false" customWidth="false" hidden="false" outlineLevel="0" max="11" min="5" style="11" width="11.42"/>
    <col collapsed="false" customWidth="false" hidden="true" outlineLevel="0" max="12" min="12" style="11" width="11.42"/>
    <col collapsed="false" customWidth="false" hidden="false" outlineLevel="0" max="257" min="13" style="11" width="11.42"/>
  </cols>
  <sheetData>
    <row r="1" customFormat="false" ht="12.75" hidden="false" customHeight="false" outlineLevel="0" collapsed="false">
      <c r="B1" s="78" t="s">
        <v>269</v>
      </c>
      <c r="C1" s="79"/>
      <c r="D1" s="11" t="n">
        <v>1</v>
      </c>
    </row>
    <row r="2" customFormat="false" ht="12.75" hidden="false" customHeight="false" outlineLevel="0" collapsed="false">
      <c r="B2" s="80" t="s">
        <v>40</v>
      </c>
      <c r="C2" s="80" t="s">
        <v>64</v>
      </c>
      <c r="D2" s="81" t="s">
        <v>42</v>
      </c>
      <c r="E2" s="82" t="s">
        <v>43</v>
      </c>
      <c r="F2" s="82" t="s">
        <v>44</v>
      </c>
      <c r="G2" s="83" t="s">
        <v>270</v>
      </c>
      <c r="H2" s="83" t="s">
        <v>45</v>
      </c>
      <c r="I2" s="83" t="s">
        <v>271</v>
      </c>
      <c r="K2" s="84" t="s">
        <v>272</v>
      </c>
    </row>
    <row r="3" customFormat="false" ht="12.75" hidden="false" customHeight="false" outlineLevel="0" collapsed="false">
      <c r="B3" s="85"/>
      <c r="C3" s="85"/>
      <c r="D3" s="85"/>
      <c r="E3" s="86" t="s">
        <v>273</v>
      </c>
      <c r="F3" s="86" t="s">
        <v>273</v>
      </c>
      <c r="G3" s="86" t="s">
        <v>273</v>
      </c>
      <c r="H3" s="86" t="s">
        <v>273</v>
      </c>
      <c r="I3" s="86" t="s">
        <v>273</v>
      </c>
      <c r="K3" s="87" t="n">
        <f aca="false">INDEX(damage_cost!$C$3:$J$33,MATCH(MAIN!$B$6,damage_cost!$B$3:$B$33,0),MATCH(L3,damage_cost!$C$2:$J$2,0))</f>
        <v>10640.260332194</v>
      </c>
      <c r="L3" s="11" t="n">
        <v>1</v>
      </c>
    </row>
    <row r="4" customFormat="false" ht="12.75" hidden="false" customHeight="false" outlineLevel="0" collapsed="false">
      <c r="B4" s="88" t="s">
        <v>274</v>
      </c>
      <c r="C4" s="89" t="s">
        <v>275</v>
      </c>
      <c r="D4" s="89" t="s">
        <v>276</v>
      </c>
      <c r="E4" s="90" t="n">
        <f aca="false">E62</f>
        <v>0.696320763671875</v>
      </c>
      <c r="F4" s="90" t="n">
        <f aca="false">F62</f>
        <v>0.696320763671875</v>
      </c>
      <c r="G4" s="90" t="n">
        <f aca="false">G62</f>
        <v>0.568622303353659</v>
      </c>
      <c r="H4" s="90" t="n">
        <f aca="false">H62</f>
        <v>0.572881107933081</v>
      </c>
      <c r="I4" s="90" t="n">
        <f aca="false">H4</f>
        <v>0.572881107933081</v>
      </c>
      <c r="J4" s="91"/>
    </row>
    <row r="5" customFormat="false" ht="12.75" hidden="false" customHeight="false" outlineLevel="0" collapsed="false">
      <c r="B5" s="88"/>
      <c r="C5" s="89"/>
      <c r="D5" s="89" t="s">
        <v>277</v>
      </c>
      <c r="E5" s="90" t="n">
        <f aca="false">E63</f>
        <v>0.742257020157965</v>
      </c>
      <c r="F5" s="90" t="n">
        <f aca="false">F63</f>
        <v>0.742257020157965</v>
      </c>
      <c r="G5" s="90" t="n">
        <f aca="false">G63</f>
        <v>0.675734668603857</v>
      </c>
      <c r="H5" s="90" t="n">
        <f aca="false">H63</f>
        <v>0.672687834429555</v>
      </c>
      <c r="I5" s="90" t="n">
        <f aca="false">H5</f>
        <v>0.672687834429555</v>
      </c>
      <c r="J5" s="91"/>
    </row>
    <row r="6" customFormat="false" ht="12.75" hidden="false" customHeight="false" outlineLevel="0" collapsed="false">
      <c r="B6" s="89"/>
      <c r="C6" s="89"/>
      <c r="D6" s="89" t="s">
        <v>278</v>
      </c>
      <c r="E6" s="90" t="n">
        <f aca="false">E64</f>
        <v>0.58419</v>
      </c>
      <c r="F6" s="90" t="n">
        <f aca="false">F64</f>
        <v>0.58419</v>
      </c>
      <c r="G6" s="90" t="n">
        <f aca="false">G64</f>
        <v>0.44496</v>
      </c>
      <c r="H6" s="90" t="n">
        <f aca="false">H64</f>
        <v>0.44811</v>
      </c>
      <c r="I6" s="90" t="n">
        <f aca="false">H6</f>
        <v>0.44811</v>
      </c>
      <c r="J6" s="91"/>
    </row>
    <row r="7" customFormat="false" ht="12.75" hidden="false" customHeight="false" outlineLevel="0" collapsed="false">
      <c r="B7" s="89"/>
      <c r="C7" s="89"/>
      <c r="D7" s="89" t="s">
        <v>279</v>
      </c>
      <c r="E7" s="90" t="n">
        <f aca="false">E65</f>
        <v>0.4206168</v>
      </c>
      <c r="F7" s="90" t="n">
        <f aca="false">F65</f>
        <v>0.4206168</v>
      </c>
      <c r="G7" s="90" t="n">
        <f aca="false">G65</f>
        <v>0.3203712</v>
      </c>
      <c r="H7" s="90" t="n">
        <f aca="false">H65</f>
        <v>0.3226392</v>
      </c>
      <c r="I7" s="90" t="n">
        <f aca="false">H7</f>
        <v>0.3226392</v>
      </c>
      <c r="J7" s="91"/>
    </row>
    <row r="8" customFormat="false" ht="12.75" hidden="false" customHeight="false" outlineLevel="0" collapsed="false">
      <c r="B8" s="89"/>
      <c r="C8" s="89"/>
      <c r="D8" s="89" t="s">
        <v>280</v>
      </c>
      <c r="E8" s="90" t="n">
        <f aca="false">E66</f>
        <v>0.1869408</v>
      </c>
      <c r="F8" s="90" t="n">
        <f aca="false">F66</f>
        <v>0.1869408</v>
      </c>
      <c r="G8" s="90" t="n">
        <f aca="false">G66</f>
        <v>0.1423872</v>
      </c>
      <c r="H8" s="90" t="n">
        <f aca="false">H66</f>
        <v>0.1433952</v>
      </c>
      <c r="I8" s="90" t="n">
        <f aca="false">H8</f>
        <v>0.1433952</v>
      </c>
      <c r="J8" s="91"/>
    </row>
    <row r="9" customFormat="false" ht="12.75" hidden="false" customHeight="false" outlineLevel="0" collapsed="false">
      <c r="B9" s="89"/>
      <c r="C9" s="89" t="s">
        <v>281</v>
      </c>
      <c r="D9" s="89" t="s">
        <v>282</v>
      </c>
      <c r="E9" s="90" t="n">
        <f aca="false">E67</f>
        <v>0.551725</v>
      </c>
      <c r="F9" s="90" t="n">
        <f aca="false">F67</f>
        <v>0.551725</v>
      </c>
      <c r="G9" s="90" t="n">
        <f aca="false">G67</f>
        <v>0.4444</v>
      </c>
      <c r="H9" s="90" t="n">
        <f aca="false">H67</f>
        <v>0.453525</v>
      </c>
      <c r="I9" s="90" t="n">
        <f aca="false">H9</f>
        <v>0.453525</v>
      </c>
      <c r="J9" s="91"/>
    </row>
    <row r="10" customFormat="false" ht="12.75" hidden="false" customHeight="false" outlineLevel="0" collapsed="false">
      <c r="B10" s="89"/>
      <c r="C10" s="89"/>
      <c r="D10" s="89" t="s">
        <v>283</v>
      </c>
      <c r="E10" s="90" t="n">
        <f aca="false">E68</f>
        <v>0.637728517886151</v>
      </c>
      <c r="F10" s="90" t="n">
        <f aca="false">F68</f>
        <v>0.637728517886151</v>
      </c>
      <c r="G10" s="90" t="n">
        <f aca="false">G68</f>
        <v>0.584167241732292</v>
      </c>
      <c r="H10" s="90" t="n">
        <f aca="false">H68</f>
        <v>0.55663418527195</v>
      </c>
      <c r="I10" s="90" t="n">
        <f aca="false">H10</f>
        <v>0.55663418527195</v>
      </c>
      <c r="J10" s="91"/>
    </row>
    <row r="11" customFormat="false" ht="12.75" hidden="false" customHeight="false" outlineLevel="0" collapsed="false">
      <c r="B11" s="89"/>
      <c r="C11" s="89"/>
      <c r="D11" s="89" t="s">
        <v>276</v>
      </c>
      <c r="E11" s="90" t="n">
        <f aca="false">E69</f>
        <v>0.696320763671875</v>
      </c>
      <c r="F11" s="90" t="n">
        <f aca="false">F69</f>
        <v>0.696320763671875</v>
      </c>
      <c r="G11" s="90" t="n">
        <f aca="false">G69</f>
        <v>0.568622303353659</v>
      </c>
      <c r="H11" s="90" t="n">
        <f aca="false">H69</f>
        <v>0.572881107933081</v>
      </c>
      <c r="I11" s="90" t="n">
        <f aca="false">H11</f>
        <v>0.572881107933081</v>
      </c>
      <c r="J11" s="91"/>
    </row>
    <row r="12" customFormat="false" ht="12.75" hidden="false" customHeight="false" outlineLevel="0" collapsed="false">
      <c r="B12" s="89"/>
      <c r="C12" s="89"/>
      <c r="D12" s="89" t="s">
        <v>277</v>
      </c>
      <c r="E12" s="90" t="n">
        <f aca="false">E70</f>
        <v>0.742257020157965</v>
      </c>
      <c r="F12" s="90" t="n">
        <f aca="false">F70</f>
        <v>0.742257020157965</v>
      </c>
      <c r="G12" s="90" t="n">
        <f aca="false">G70</f>
        <v>0.675734668603857</v>
      </c>
      <c r="H12" s="90" t="n">
        <f aca="false">H70</f>
        <v>0.672687834429555</v>
      </c>
      <c r="I12" s="90" t="n">
        <f aca="false">H12</f>
        <v>0.672687834429555</v>
      </c>
      <c r="J12" s="91"/>
    </row>
    <row r="13" customFormat="false" ht="12.75" hidden="false" customHeight="false" outlineLevel="0" collapsed="false">
      <c r="B13" s="89"/>
      <c r="C13" s="89"/>
      <c r="D13" s="89" t="s">
        <v>278</v>
      </c>
      <c r="E13" s="90" t="n">
        <f aca="false">E71</f>
        <v>0.58419</v>
      </c>
      <c r="F13" s="90" t="n">
        <f aca="false">F71</f>
        <v>0.58419</v>
      </c>
      <c r="G13" s="90" t="n">
        <f aca="false">G71</f>
        <v>0.44496</v>
      </c>
      <c r="H13" s="90" t="n">
        <f aca="false">H71</f>
        <v>0.44811</v>
      </c>
      <c r="I13" s="90" t="n">
        <f aca="false">H13</f>
        <v>0.44811</v>
      </c>
      <c r="J13" s="91"/>
    </row>
    <row r="14" customFormat="false" ht="12.75" hidden="false" customHeight="false" outlineLevel="0" collapsed="false">
      <c r="B14" s="89"/>
      <c r="C14" s="89"/>
      <c r="D14" s="89" t="s">
        <v>279</v>
      </c>
      <c r="E14" s="90" t="n">
        <f aca="false">E72</f>
        <v>0.4206168</v>
      </c>
      <c r="F14" s="90" t="n">
        <f aca="false">F72</f>
        <v>0.4206168</v>
      </c>
      <c r="G14" s="90" t="n">
        <f aca="false">G72</f>
        <v>0.3203712</v>
      </c>
      <c r="H14" s="90" t="n">
        <f aca="false">H72</f>
        <v>0.3226392</v>
      </c>
      <c r="I14" s="90" t="n">
        <f aca="false">H14</f>
        <v>0.3226392</v>
      </c>
      <c r="J14" s="91"/>
    </row>
    <row r="15" customFormat="false" ht="12.75" hidden="false" customHeight="false" outlineLevel="0" collapsed="false">
      <c r="B15" s="89"/>
      <c r="C15" s="89"/>
      <c r="D15" s="89" t="s">
        <v>280</v>
      </c>
      <c r="E15" s="90" t="n">
        <f aca="false">E73</f>
        <v>0.1869408</v>
      </c>
      <c r="F15" s="90" t="n">
        <f aca="false">F73</f>
        <v>0.1869408</v>
      </c>
      <c r="G15" s="90" t="n">
        <f aca="false">G73</f>
        <v>0.1423872</v>
      </c>
      <c r="H15" s="90" t="n">
        <f aca="false">H73</f>
        <v>0.1433952</v>
      </c>
      <c r="I15" s="90" t="n">
        <f aca="false">H15</f>
        <v>0.1433952</v>
      </c>
      <c r="J15" s="91"/>
    </row>
    <row r="16" customFormat="false" ht="12.75" hidden="false" customHeight="false" outlineLevel="0" collapsed="false">
      <c r="B16" s="89"/>
      <c r="C16" s="89" t="s">
        <v>284</v>
      </c>
      <c r="D16" s="89" t="s">
        <v>282</v>
      </c>
      <c r="E16" s="90" t="n">
        <f aca="false">E74</f>
        <v>0.863925</v>
      </c>
      <c r="F16" s="90" t="n">
        <f aca="false">F74</f>
        <v>0.863925</v>
      </c>
      <c r="G16" s="90" t="n">
        <f aca="false">G74</f>
        <v>0.7422</v>
      </c>
      <c r="H16" s="90" t="n">
        <f aca="false">H74</f>
        <v>0.743325</v>
      </c>
      <c r="I16" s="90" t="n">
        <f aca="false">H16</f>
        <v>0.743325</v>
      </c>
      <c r="J16" s="91"/>
    </row>
    <row r="17" customFormat="false" ht="12.75" hidden="false" customHeight="false" outlineLevel="0" collapsed="false">
      <c r="B17" s="89"/>
      <c r="C17" s="89"/>
      <c r="D17" s="89" t="s">
        <v>283</v>
      </c>
      <c r="E17" s="90" t="n">
        <f aca="false">E75</f>
        <v>0.637728517886151</v>
      </c>
      <c r="F17" s="90" t="n">
        <f aca="false">F75</f>
        <v>0.637728517886151</v>
      </c>
      <c r="G17" s="90" t="n">
        <f aca="false">G75</f>
        <v>0.584167241732292</v>
      </c>
      <c r="H17" s="90" t="n">
        <f aca="false">H75</f>
        <v>0.55663418527195</v>
      </c>
      <c r="I17" s="90" t="n">
        <f aca="false">H17</f>
        <v>0.55663418527195</v>
      </c>
      <c r="J17" s="91"/>
    </row>
    <row r="18" customFormat="false" ht="12.75" hidden="false" customHeight="false" outlineLevel="0" collapsed="false">
      <c r="B18" s="89"/>
      <c r="C18" s="89"/>
      <c r="D18" s="89" t="s">
        <v>276</v>
      </c>
      <c r="E18" s="90" t="n">
        <f aca="false">E76</f>
        <v>0.696320763671875</v>
      </c>
      <c r="F18" s="90" t="n">
        <f aca="false">F76</f>
        <v>0.696320763671875</v>
      </c>
      <c r="G18" s="90" t="n">
        <f aca="false">G76</f>
        <v>0.568622303353659</v>
      </c>
      <c r="H18" s="90" t="n">
        <f aca="false">H76</f>
        <v>0.572881107933081</v>
      </c>
      <c r="I18" s="90" t="n">
        <f aca="false">H18</f>
        <v>0.572881107933081</v>
      </c>
      <c r="J18" s="91"/>
    </row>
    <row r="19" customFormat="false" ht="12.75" hidden="false" customHeight="false" outlineLevel="0" collapsed="false">
      <c r="B19" s="89"/>
      <c r="C19" s="89"/>
      <c r="D19" s="89" t="s">
        <v>277</v>
      </c>
      <c r="E19" s="90" t="n">
        <f aca="false">E77</f>
        <v>0.742257020157965</v>
      </c>
      <c r="F19" s="90" t="n">
        <f aca="false">F77</f>
        <v>0.742257020157965</v>
      </c>
      <c r="G19" s="90" t="n">
        <f aca="false">G77</f>
        <v>0.675734668603857</v>
      </c>
      <c r="H19" s="90" t="n">
        <f aca="false">H77</f>
        <v>0.672687834429555</v>
      </c>
      <c r="I19" s="90" t="n">
        <f aca="false">H19</f>
        <v>0.672687834429555</v>
      </c>
      <c r="J19" s="91"/>
    </row>
    <row r="20" customFormat="false" ht="12.75" hidden="false" customHeight="false" outlineLevel="0" collapsed="false">
      <c r="B20" s="89"/>
      <c r="C20" s="89"/>
      <c r="D20" s="89" t="s">
        <v>278</v>
      </c>
      <c r="E20" s="90" t="n">
        <f aca="false">E78</f>
        <v>0.58419</v>
      </c>
      <c r="F20" s="90" t="n">
        <f aca="false">F78</f>
        <v>0.58419</v>
      </c>
      <c r="G20" s="90" t="n">
        <f aca="false">G78</f>
        <v>0.44496</v>
      </c>
      <c r="H20" s="90" t="n">
        <f aca="false">H78</f>
        <v>0.44811</v>
      </c>
      <c r="I20" s="90" t="n">
        <f aca="false">H20</f>
        <v>0.44811</v>
      </c>
      <c r="J20" s="91"/>
    </row>
    <row r="21" customFormat="false" ht="12.75" hidden="false" customHeight="false" outlineLevel="0" collapsed="false">
      <c r="B21" s="89"/>
      <c r="C21" s="89"/>
      <c r="D21" s="89" t="s">
        <v>279</v>
      </c>
      <c r="E21" s="90" t="n">
        <f aca="false">E79</f>
        <v>0.4206168</v>
      </c>
      <c r="F21" s="90" t="n">
        <f aca="false">F79</f>
        <v>0.4206168</v>
      </c>
      <c r="G21" s="90" t="n">
        <f aca="false">G79</f>
        <v>0.3203712</v>
      </c>
      <c r="H21" s="90" t="n">
        <f aca="false">H79</f>
        <v>0.3226392</v>
      </c>
      <c r="I21" s="90" t="n">
        <f aca="false">H21</f>
        <v>0.3226392</v>
      </c>
      <c r="J21" s="91"/>
    </row>
    <row r="22" customFormat="false" ht="12.75" hidden="false" customHeight="false" outlineLevel="0" collapsed="false">
      <c r="B22" s="89"/>
      <c r="C22" s="89"/>
      <c r="D22" s="89" t="s">
        <v>280</v>
      </c>
      <c r="E22" s="90" t="n">
        <f aca="false">E80</f>
        <v>0.1869408</v>
      </c>
      <c r="F22" s="90" t="n">
        <f aca="false">F80</f>
        <v>0.1869408</v>
      </c>
      <c r="G22" s="90" t="n">
        <f aca="false">G80</f>
        <v>0.1423872</v>
      </c>
      <c r="H22" s="90" t="n">
        <f aca="false">H80</f>
        <v>0.1433952</v>
      </c>
      <c r="I22" s="90" t="n">
        <f aca="false">H22</f>
        <v>0.1433952</v>
      </c>
      <c r="J22" s="91"/>
    </row>
    <row r="23" customFormat="false" ht="12.75" hidden="false" customHeight="false" outlineLevel="0" collapsed="false">
      <c r="B23" s="89"/>
      <c r="C23" s="89" t="s">
        <v>285</v>
      </c>
      <c r="D23" s="89" t="s">
        <v>286</v>
      </c>
      <c r="E23" s="90" t="n">
        <f aca="false">E81</f>
        <v>1.641825</v>
      </c>
      <c r="F23" s="90" t="n">
        <f aca="false">F81</f>
        <v>1.641825</v>
      </c>
      <c r="G23" s="90" t="n">
        <f aca="false">G81</f>
        <v>2.2608</v>
      </c>
      <c r="H23" s="90" t="n">
        <f aca="false">H81</f>
        <v>1.868425</v>
      </c>
      <c r="I23" s="90" t="n">
        <f aca="false">H23</f>
        <v>1.868425</v>
      </c>
      <c r="J23" s="91"/>
    </row>
    <row r="24" customFormat="false" ht="12.75" hidden="false" customHeight="false" outlineLevel="0" collapsed="false">
      <c r="B24" s="89"/>
      <c r="C24" s="89"/>
      <c r="D24" s="89" t="s">
        <v>287</v>
      </c>
      <c r="E24" s="90" t="n">
        <f aca="false">E82</f>
        <v>0.289398843</v>
      </c>
      <c r="F24" s="90" t="n">
        <f aca="false">F82</f>
        <v>0.289398843</v>
      </c>
      <c r="G24" s="90" t="n">
        <f aca="false">G82</f>
        <v>0.323778843</v>
      </c>
      <c r="H24" s="90" t="n">
        <f aca="false">H82</f>
        <v>0.257878843</v>
      </c>
      <c r="I24" s="90" t="n">
        <f aca="false">H24</f>
        <v>0.257878843</v>
      </c>
      <c r="J24" s="91"/>
    </row>
    <row r="25" customFormat="false" ht="12.75" hidden="false" customHeight="false" outlineLevel="0" collapsed="false">
      <c r="B25" s="89"/>
      <c r="C25" s="89"/>
      <c r="D25" s="89" t="s">
        <v>288</v>
      </c>
      <c r="E25" s="90" t="n">
        <f aca="false">E83</f>
        <v>0.164512999619995</v>
      </c>
      <c r="F25" s="90" t="n">
        <f aca="false">F83</f>
        <v>0.164512999619995</v>
      </c>
      <c r="G25" s="90" t="n">
        <f aca="false">G83</f>
        <v>0.16195698094947</v>
      </c>
      <c r="H25" s="90" t="n">
        <f aca="false">H83</f>
        <v>0.142871063314579</v>
      </c>
      <c r="I25" s="90" t="n">
        <f aca="false">H25</f>
        <v>0.142871063314579</v>
      </c>
      <c r="J25" s="91"/>
    </row>
    <row r="26" customFormat="false" ht="12.75" hidden="false" customHeight="false" outlineLevel="0" collapsed="false">
      <c r="B26" s="89"/>
      <c r="C26" s="89"/>
      <c r="D26" s="89" t="s">
        <v>289</v>
      </c>
      <c r="E26" s="90" t="n">
        <f aca="false">E84</f>
        <v>0.078501210924461</v>
      </c>
      <c r="F26" s="90" t="n">
        <f aca="false">F84</f>
        <v>0.078501210924461</v>
      </c>
      <c r="G26" s="90" t="n">
        <f aca="false">G84</f>
        <v>0.0558891470080553</v>
      </c>
      <c r="H26" s="90" t="n">
        <f aca="false">H84</f>
        <v>0.0684778837321933</v>
      </c>
      <c r="I26" s="90" t="n">
        <f aca="false">H26</f>
        <v>0.0684778837321933</v>
      </c>
      <c r="J26" s="91"/>
    </row>
    <row r="27" customFormat="false" ht="12.75" hidden="false" customHeight="false" outlineLevel="0" collapsed="false">
      <c r="B27" s="89"/>
      <c r="C27" s="89"/>
      <c r="D27" s="89" t="s">
        <v>290</v>
      </c>
      <c r="E27" s="90" t="n">
        <f aca="false">E85</f>
        <v>0.059712588</v>
      </c>
      <c r="F27" s="90" t="n">
        <f aca="false">F85</f>
        <v>0.059712588</v>
      </c>
      <c r="G27" s="90" t="n">
        <f aca="false">G85</f>
        <v>0.025355088</v>
      </c>
      <c r="H27" s="90" t="n">
        <f aca="false">H85</f>
        <v>0.040892588</v>
      </c>
      <c r="I27" s="90" t="n">
        <f aca="false">H27</f>
        <v>0.040892588</v>
      </c>
      <c r="J27" s="91"/>
    </row>
    <row r="28" customFormat="false" ht="12.75" hidden="false" customHeight="false" outlineLevel="0" collapsed="false">
      <c r="B28" s="89"/>
      <c r="C28" s="89"/>
      <c r="D28" s="89" t="s">
        <v>291</v>
      </c>
      <c r="E28" s="90" t="n">
        <f aca="false">E86</f>
        <v>0.044784441</v>
      </c>
      <c r="F28" s="90" t="n">
        <f aca="false">F86</f>
        <v>0.044784441</v>
      </c>
      <c r="G28" s="90" t="n">
        <f aca="false">G86</f>
        <v>0.019016316</v>
      </c>
      <c r="H28" s="90" t="n">
        <f aca="false">H86</f>
        <v>0.030669441</v>
      </c>
      <c r="I28" s="90" t="n">
        <f aca="false">H28</f>
        <v>0.030669441</v>
      </c>
      <c r="J28" s="91"/>
    </row>
    <row r="29" customFormat="false" ht="12.75" hidden="false" customHeight="false" outlineLevel="0" collapsed="false">
      <c r="B29" s="89"/>
      <c r="C29" s="89" t="s">
        <v>292</v>
      </c>
      <c r="D29" s="89" t="s">
        <v>286</v>
      </c>
      <c r="E29" s="90" t="n">
        <f aca="false">E88</f>
        <v>2.02965</v>
      </c>
      <c r="F29" s="90" t="n">
        <f aca="false">F88</f>
        <v>2.02965</v>
      </c>
      <c r="G29" s="90" t="n">
        <f aca="false">G88</f>
        <v>2.9976</v>
      </c>
      <c r="H29" s="90" t="n">
        <f aca="false">H88</f>
        <v>2.42285</v>
      </c>
      <c r="I29" s="90" t="n">
        <f aca="false">H29</f>
        <v>2.42285</v>
      </c>
      <c r="J29" s="91"/>
    </row>
    <row r="30" customFormat="false" ht="12.75" hidden="false" customHeight="false" outlineLevel="0" collapsed="false">
      <c r="B30" s="89"/>
      <c r="C30" s="89"/>
      <c r="D30" s="89" t="s">
        <v>287</v>
      </c>
      <c r="E30" s="90" t="n">
        <f aca="false">E89</f>
        <v>0.289398843</v>
      </c>
      <c r="F30" s="90" t="n">
        <f aca="false">F89</f>
        <v>0.289398843</v>
      </c>
      <c r="G30" s="90" t="n">
        <f aca="false">G89</f>
        <v>0.323778843</v>
      </c>
      <c r="H30" s="90" t="n">
        <f aca="false">H89</f>
        <v>0.257878843</v>
      </c>
      <c r="I30" s="90" t="n">
        <f aca="false">H30</f>
        <v>0.257878843</v>
      </c>
      <c r="J30" s="91"/>
    </row>
    <row r="31" customFormat="false" ht="12.75" hidden="false" customHeight="false" outlineLevel="0" collapsed="false">
      <c r="B31" s="89"/>
      <c r="C31" s="89"/>
      <c r="D31" s="89" t="s">
        <v>288</v>
      </c>
      <c r="E31" s="90" t="n">
        <f aca="false">E90</f>
        <v>0.164512999619995</v>
      </c>
      <c r="F31" s="90" t="n">
        <f aca="false">F90</f>
        <v>0.164512999619995</v>
      </c>
      <c r="G31" s="90" t="n">
        <f aca="false">G90</f>
        <v>0.16195698094947</v>
      </c>
      <c r="H31" s="90" t="n">
        <f aca="false">H90</f>
        <v>0.142871063314579</v>
      </c>
      <c r="I31" s="90" t="n">
        <f aca="false">H31</f>
        <v>0.142871063314579</v>
      </c>
      <c r="J31" s="91"/>
    </row>
    <row r="32" customFormat="false" ht="12.75" hidden="false" customHeight="false" outlineLevel="0" collapsed="false">
      <c r="B32" s="89"/>
      <c r="C32" s="89"/>
      <c r="D32" s="89" t="s">
        <v>289</v>
      </c>
      <c r="E32" s="90" t="n">
        <f aca="false">E91</f>
        <v>0.078501210924461</v>
      </c>
      <c r="F32" s="90" t="n">
        <f aca="false">F91</f>
        <v>0.078501210924461</v>
      </c>
      <c r="G32" s="90" t="n">
        <f aca="false">G91</f>
        <v>0.0558891470080553</v>
      </c>
      <c r="H32" s="90" t="n">
        <f aca="false">H91</f>
        <v>0.0684778837321933</v>
      </c>
      <c r="I32" s="90" t="n">
        <f aca="false">H32</f>
        <v>0.0684778837321933</v>
      </c>
      <c r="J32" s="91"/>
    </row>
    <row r="33" customFormat="false" ht="12.75" hidden="false" customHeight="false" outlineLevel="0" collapsed="false">
      <c r="B33" s="89"/>
      <c r="C33" s="89"/>
      <c r="D33" s="89" t="s">
        <v>290</v>
      </c>
      <c r="E33" s="90" t="n">
        <f aca="false">E92</f>
        <v>0.059712588</v>
      </c>
      <c r="F33" s="90" t="n">
        <f aca="false">F92</f>
        <v>0.059712588</v>
      </c>
      <c r="G33" s="90" t="n">
        <f aca="false">G92</f>
        <v>0.025355088</v>
      </c>
      <c r="H33" s="90" t="n">
        <f aca="false">H92</f>
        <v>0.040892588</v>
      </c>
      <c r="I33" s="90" t="n">
        <f aca="false">H33</f>
        <v>0.040892588</v>
      </c>
      <c r="J33" s="91"/>
    </row>
    <row r="34" customFormat="false" ht="12.75" hidden="false" customHeight="false" outlineLevel="0" collapsed="false">
      <c r="B34" s="89"/>
      <c r="C34" s="89"/>
      <c r="D34" s="89" t="s">
        <v>291</v>
      </c>
      <c r="E34" s="90" t="n">
        <f aca="false">E93</f>
        <v>0.044784441</v>
      </c>
      <c r="F34" s="90" t="n">
        <f aca="false">F93</f>
        <v>0.044784441</v>
      </c>
      <c r="G34" s="90" t="n">
        <f aca="false">G93</f>
        <v>0.019016316</v>
      </c>
      <c r="H34" s="90" t="n">
        <f aca="false">H93</f>
        <v>0.030669441</v>
      </c>
      <c r="I34" s="90" t="n">
        <f aca="false">H34</f>
        <v>0.030669441</v>
      </c>
      <c r="J34" s="91"/>
    </row>
    <row r="35" customFormat="false" ht="12.75" hidden="false" customHeight="false" outlineLevel="0" collapsed="false">
      <c r="B35" s="89"/>
      <c r="C35" s="89" t="s">
        <v>293</v>
      </c>
      <c r="D35" s="89" t="s">
        <v>286</v>
      </c>
      <c r="E35" s="90" t="n">
        <f aca="false">E95</f>
        <v>2.26285</v>
      </c>
      <c r="F35" s="90" t="n">
        <f aca="false">F95</f>
        <v>2.26285</v>
      </c>
      <c r="G35" s="90" t="n">
        <f aca="false">G95</f>
        <v>3.0094</v>
      </c>
      <c r="H35" s="90" t="n">
        <f aca="false">H95</f>
        <v>2.46165</v>
      </c>
      <c r="I35" s="90" t="n">
        <f aca="false">H35</f>
        <v>2.46165</v>
      </c>
      <c r="J35" s="91"/>
    </row>
    <row r="36" customFormat="false" ht="12.75" hidden="false" customHeight="false" outlineLevel="0" collapsed="false">
      <c r="B36" s="89"/>
      <c r="C36" s="89"/>
      <c r="D36" s="89" t="s">
        <v>287</v>
      </c>
      <c r="E36" s="90" t="n">
        <f aca="false">E96</f>
        <v>0.289398843</v>
      </c>
      <c r="F36" s="90" t="n">
        <f aca="false">F96</f>
        <v>0.289398843</v>
      </c>
      <c r="G36" s="90" t="n">
        <f aca="false">G96</f>
        <v>0.323778843</v>
      </c>
      <c r="H36" s="90" t="n">
        <f aca="false">H96</f>
        <v>0.257878843</v>
      </c>
      <c r="I36" s="90" t="n">
        <f aca="false">H36</f>
        <v>0.257878843</v>
      </c>
      <c r="J36" s="91"/>
    </row>
    <row r="37" customFormat="false" ht="12.75" hidden="false" customHeight="false" outlineLevel="0" collapsed="false">
      <c r="B37" s="89"/>
      <c r="C37" s="89"/>
      <c r="D37" s="89" t="s">
        <v>288</v>
      </c>
      <c r="E37" s="90" t="n">
        <f aca="false">E97</f>
        <v>0.164512999619995</v>
      </c>
      <c r="F37" s="90" t="n">
        <f aca="false">F97</f>
        <v>0.164512999619995</v>
      </c>
      <c r="G37" s="90" t="n">
        <f aca="false">G97</f>
        <v>0.16195698094947</v>
      </c>
      <c r="H37" s="90" t="n">
        <f aca="false">H97</f>
        <v>0.142871063314579</v>
      </c>
      <c r="I37" s="90" t="n">
        <f aca="false">H37</f>
        <v>0.142871063314579</v>
      </c>
      <c r="J37" s="91"/>
    </row>
    <row r="38" customFormat="false" ht="12.75" hidden="false" customHeight="false" outlineLevel="0" collapsed="false">
      <c r="B38" s="89"/>
      <c r="C38" s="89"/>
      <c r="D38" s="89" t="s">
        <v>289</v>
      </c>
      <c r="E38" s="90" t="n">
        <f aca="false">E98</f>
        <v>0.078501210924461</v>
      </c>
      <c r="F38" s="90" t="n">
        <f aca="false">F98</f>
        <v>0.078501210924461</v>
      </c>
      <c r="G38" s="90" t="n">
        <f aca="false">G98</f>
        <v>0.0558891470080553</v>
      </c>
      <c r="H38" s="90" t="n">
        <f aca="false">H98</f>
        <v>0.0684778837321933</v>
      </c>
      <c r="I38" s="90" t="n">
        <f aca="false">H38</f>
        <v>0.0684778837321933</v>
      </c>
      <c r="J38" s="91"/>
    </row>
    <row r="39" customFormat="false" ht="12.75" hidden="false" customHeight="false" outlineLevel="0" collapsed="false">
      <c r="B39" s="89"/>
      <c r="C39" s="89"/>
      <c r="D39" s="89" t="s">
        <v>290</v>
      </c>
      <c r="E39" s="90" t="n">
        <f aca="false">E99</f>
        <v>0.059712588</v>
      </c>
      <c r="F39" s="90" t="n">
        <f aca="false">F99</f>
        <v>0.059712588</v>
      </c>
      <c r="G39" s="90" t="n">
        <f aca="false">G99</f>
        <v>0.025355088</v>
      </c>
      <c r="H39" s="90" t="n">
        <f aca="false">H99</f>
        <v>0.040892588</v>
      </c>
      <c r="I39" s="90" t="n">
        <f aca="false">H39</f>
        <v>0.040892588</v>
      </c>
      <c r="J39" s="91"/>
    </row>
    <row r="40" customFormat="false" ht="12.75" hidden="false" customHeight="false" outlineLevel="0" collapsed="false">
      <c r="B40" s="89"/>
      <c r="C40" s="89"/>
      <c r="D40" s="89" t="s">
        <v>291</v>
      </c>
      <c r="E40" s="90" t="n">
        <f aca="false">E100</f>
        <v>0.044784441</v>
      </c>
      <c r="F40" s="90" t="n">
        <f aca="false">F100</f>
        <v>0.044784441</v>
      </c>
      <c r="G40" s="90" t="n">
        <f aca="false">G100</f>
        <v>0.019016316</v>
      </c>
      <c r="H40" s="90" t="n">
        <f aca="false">H100</f>
        <v>0.030669441</v>
      </c>
      <c r="I40" s="90" t="n">
        <f aca="false">H40</f>
        <v>0.030669441</v>
      </c>
      <c r="J40" s="91"/>
    </row>
    <row r="41" customFormat="false" ht="12.75" hidden="false" customHeight="false" outlineLevel="0" collapsed="false">
      <c r="B41" s="89" t="s">
        <v>294</v>
      </c>
      <c r="C41" s="89" t="s">
        <v>295</v>
      </c>
      <c r="D41" s="89" t="s">
        <v>296</v>
      </c>
      <c r="E41" s="90" t="n">
        <f aca="false">E128</f>
        <v>2.5812</v>
      </c>
      <c r="F41" s="90" t="n">
        <f aca="false">F128</f>
        <v>2.5812</v>
      </c>
      <c r="G41" s="90" t="n">
        <f aca="false">G128</f>
        <v>3.3867</v>
      </c>
      <c r="H41" s="90" t="n">
        <f aca="false">H128</f>
        <v>2.9392</v>
      </c>
      <c r="I41" s="90" t="n">
        <f aca="false">H41</f>
        <v>2.9392</v>
      </c>
      <c r="J41" s="91"/>
    </row>
    <row r="42" customFormat="false" ht="12.75" hidden="false" customHeight="false" outlineLevel="0" collapsed="false">
      <c r="B42" s="89"/>
      <c r="C42" s="89"/>
      <c r="D42" s="89" t="s">
        <v>297</v>
      </c>
      <c r="E42" s="90" t="n">
        <f aca="false">E129</f>
        <v>0.4434875</v>
      </c>
      <c r="F42" s="90" t="n">
        <f aca="false">F129</f>
        <v>0.4434875</v>
      </c>
      <c r="G42" s="90" t="n">
        <f aca="false">G129</f>
        <v>0.4292</v>
      </c>
      <c r="H42" s="90" t="n">
        <f aca="false">H129</f>
        <v>0.3993875</v>
      </c>
      <c r="I42" s="90" t="n">
        <f aca="false">H42</f>
        <v>0.3993875</v>
      </c>
      <c r="J42" s="91"/>
    </row>
    <row r="43" customFormat="false" ht="12.75" hidden="false" customHeight="false" outlineLevel="0" collapsed="false">
      <c r="B43" s="89"/>
      <c r="C43" s="89"/>
      <c r="D43" s="89" t="s">
        <v>298</v>
      </c>
      <c r="E43" s="90" t="n">
        <f aca="false">E130</f>
        <v>0.15078575</v>
      </c>
      <c r="F43" s="90" t="n">
        <f aca="false">F130</f>
        <v>0.15078575</v>
      </c>
      <c r="G43" s="90" t="n">
        <f aca="false">G130</f>
        <v>0.145928</v>
      </c>
      <c r="H43" s="90" t="n">
        <f aca="false">H130</f>
        <v>0.13579175</v>
      </c>
      <c r="I43" s="90" t="n">
        <f aca="false">H43</f>
        <v>0.13579175</v>
      </c>
      <c r="J43" s="91"/>
    </row>
    <row r="44" customFormat="false" ht="12.75" hidden="false" customHeight="false" outlineLevel="0" collapsed="false">
      <c r="B44" s="89"/>
      <c r="C44" s="89"/>
      <c r="D44" s="89" t="s">
        <v>299</v>
      </c>
      <c r="E44" s="90" t="n">
        <f aca="false">E131</f>
        <v>0.093132375</v>
      </c>
      <c r="F44" s="90" t="n">
        <f aca="false">F131</f>
        <v>0.093132375</v>
      </c>
      <c r="G44" s="90" t="n">
        <f aca="false">G131</f>
        <v>0.090132</v>
      </c>
      <c r="H44" s="90" t="n">
        <f aca="false">H131</f>
        <v>0.083871375</v>
      </c>
      <c r="I44" s="90" t="n">
        <f aca="false">H44</f>
        <v>0.083871375</v>
      </c>
      <c r="J44" s="91"/>
    </row>
    <row r="45" customFormat="false" ht="12.75" hidden="false" customHeight="false" outlineLevel="0" collapsed="false">
      <c r="B45" s="89"/>
      <c r="C45" s="89"/>
      <c r="D45" s="89" t="s">
        <v>300</v>
      </c>
      <c r="E45" s="90" t="n">
        <f aca="false">E132</f>
        <v>0.04434875</v>
      </c>
      <c r="F45" s="90" t="n">
        <f aca="false">F132</f>
        <v>0.04434875</v>
      </c>
      <c r="G45" s="90" t="n">
        <f aca="false">G132</f>
        <v>0.04292</v>
      </c>
      <c r="H45" s="90" t="n">
        <f aca="false">H132</f>
        <v>0.03993875</v>
      </c>
      <c r="I45" s="90" t="n">
        <f aca="false">H45</f>
        <v>0.03993875</v>
      </c>
      <c r="J45" s="91"/>
    </row>
    <row r="46" customFormat="false" ht="12.75" hidden="false" customHeight="false" outlineLevel="0" collapsed="false">
      <c r="B46" s="89"/>
      <c r="C46" s="89"/>
      <c r="D46" s="89" t="s">
        <v>301</v>
      </c>
      <c r="E46" s="90" t="n">
        <f aca="false">E133</f>
        <v>0.031044125</v>
      </c>
      <c r="F46" s="90" t="n">
        <f aca="false">F133</f>
        <v>0.031044125</v>
      </c>
      <c r="G46" s="90" t="n">
        <f aca="false">G133</f>
        <v>0.030044</v>
      </c>
      <c r="H46" s="90" t="n">
        <f aca="false">H133</f>
        <v>0.027957125</v>
      </c>
      <c r="I46" s="90" t="n">
        <f aca="false">H46</f>
        <v>0.027957125</v>
      </c>
      <c r="J46" s="91"/>
    </row>
    <row r="47" customFormat="false" ht="12.75" hidden="false" customHeight="false" outlineLevel="0" collapsed="false">
      <c r="B47" s="89"/>
      <c r="C47" s="89"/>
      <c r="D47" s="89" t="s">
        <v>302</v>
      </c>
      <c r="E47" s="90" t="n">
        <f aca="false">E134</f>
        <v>0.031044125</v>
      </c>
      <c r="F47" s="90" t="n">
        <f aca="false">F134</f>
        <v>0.031044125</v>
      </c>
      <c r="G47" s="90" t="n">
        <f aca="false">G134</f>
        <v>0.030044</v>
      </c>
      <c r="H47" s="90" t="n">
        <f aca="false">H134</f>
        <v>0.027957125</v>
      </c>
      <c r="I47" s="90" t="n">
        <f aca="false">H47</f>
        <v>0.027957125</v>
      </c>
      <c r="J47" s="91"/>
    </row>
    <row r="48" customFormat="false" ht="12.75" hidden="false" customHeight="false" outlineLevel="0" collapsed="false">
      <c r="B48" s="89"/>
      <c r="C48" s="89" t="s">
        <v>303</v>
      </c>
      <c r="D48" s="89" t="s">
        <v>296</v>
      </c>
      <c r="E48" s="90" t="n">
        <f aca="false">E135</f>
        <v>1.9615</v>
      </c>
      <c r="F48" s="90" t="n">
        <f aca="false">F135</f>
        <v>1.9615</v>
      </c>
      <c r="G48" s="92" t="n">
        <f aca="false">H48</f>
        <v>1.0523</v>
      </c>
      <c r="H48" s="90" t="n">
        <f aca="false">H135</f>
        <v>1.0523</v>
      </c>
      <c r="I48" s="90" t="n">
        <f aca="false">H48</f>
        <v>1.0523</v>
      </c>
      <c r="J48" s="91"/>
    </row>
    <row r="49" customFormat="false" ht="12.75" hidden="false" customHeight="false" outlineLevel="0" collapsed="false">
      <c r="B49" s="89"/>
      <c r="C49" s="89"/>
      <c r="D49" s="89" t="s">
        <v>297</v>
      </c>
      <c r="E49" s="90" t="n">
        <f aca="false">E136</f>
        <v>1.206575</v>
      </c>
      <c r="F49" s="90" t="n">
        <f aca="false">F136</f>
        <v>1.206575</v>
      </c>
      <c r="G49" s="90" t="n">
        <f aca="false">G136</f>
        <v>1.0223</v>
      </c>
      <c r="H49" s="90" t="n">
        <f aca="false">H136</f>
        <v>1.004175</v>
      </c>
      <c r="I49" s="90" t="n">
        <f aca="false">H49</f>
        <v>1.004175</v>
      </c>
      <c r="J49" s="91"/>
    </row>
    <row r="50" customFormat="false" ht="12.75" hidden="false" customHeight="false" outlineLevel="0" collapsed="false">
      <c r="B50" s="89"/>
      <c r="C50" s="89"/>
      <c r="D50" s="89" t="s">
        <v>298</v>
      </c>
      <c r="E50" s="90" t="n">
        <f aca="false">E137</f>
        <v>1.206575</v>
      </c>
      <c r="F50" s="90" t="n">
        <f aca="false">F137</f>
        <v>1.206575</v>
      </c>
      <c r="G50" s="90" t="n">
        <f aca="false">G137</f>
        <v>1.0223</v>
      </c>
      <c r="H50" s="90" t="n">
        <f aca="false">H137</f>
        <v>1.004175</v>
      </c>
      <c r="I50" s="90" t="n">
        <f aca="false">H50</f>
        <v>1.004175</v>
      </c>
      <c r="J50" s="91"/>
    </row>
    <row r="51" customFormat="false" ht="12.75" hidden="false" customHeight="false" outlineLevel="0" collapsed="false">
      <c r="B51" s="89"/>
      <c r="C51" s="89"/>
      <c r="D51" s="89" t="s">
        <v>299</v>
      </c>
      <c r="E51" s="90" t="n">
        <f aca="false">E138</f>
        <v>1.013523</v>
      </c>
      <c r="F51" s="90" t="n">
        <f aca="false">F138</f>
        <v>1.013523</v>
      </c>
      <c r="G51" s="90" t="n">
        <f aca="false">G138</f>
        <v>0.858732</v>
      </c>
      <c r="H51" s="90" t="n">
        <f aca="false">H138</f>
        <v>0.843507</v>
      </c>
      <c r="I51" s="90" t="n">
        <f aca="false">H51</f>
        <v>0.843507</v>
      </c>
      <c r="J51" s="91"/>
    </row>
    <row r="52" customFormat="false" ht="12.75" hidden="false" customHeight="false" outlineLevel="0" collapsed="false">
      <c r="B52" s="89"/>
      <c r="C52" s="89"/>
      <c r="D52" s="89" t="s">
        <v>300</v>
      </c>
      <c r="E52" s="90" t="n">
        <f aca="false">E139</f>
        <v>0.820471</v>
      </c>
      <c r="F52" s="90" t="n">
        <f aca="false">F139</f>
        <v>0.820471</v>
      </c>
      <c r="G52" s="90" t="n">
        <f aca="false">G139</f>
        <v>0.695164</v>
      </c>
      <c r="H52" s="90" t="n">
        <f aca="false">H139</f>
        <v>0.682839</v>
      </c>
      <c r="I52" s="90" t="n">
        <f aca="false">H52</f>
        <v>0.682839</v>
      </c>
      <c r="J52" s="91"/>
    </row>
    <row r="53" customFormat="false" ht="12.75" hidden="false" customHeight="false" outlineLevel="0" collapsed="false">
      <c r="B53" s="89"/>
      <c r="C53" s="89"/>
      <c r="D53" s="89" t="s">
        <v>301</v>
      </c>
      <c r="E53" s="90" t="n">
        <f aca="false">E140</f>
        <v>0.59122175</v>
      </c>
      <c r="F53" s="90" t="n">
        <f aca="false">F140</f>
        <v>0.59122175</v>
      </c>
      <c r="G53" s="90" t="n">
        <f aca="false">G140</f>
        <v>0.500927</v>
      </c>
      <c r="H53" s="90" t="n">
        <f aca="false">H140</f>
        <v>0.49204575</v>
      </c>
      <c r="I53" s="90" t="n">
        <f aca="false">H53</f>
        <v>0.49204575</v>
      </c>
      <c r="J53" s="91"/>
    </row>
    <row r="54" customFormat="false" ht="12.75" hidden="false" customHeight="false" outlineLevel="0" collapsed="false">
      <c r="B54" s="89"/>
      <c r="C54" s="89"/>
      <c r="D54" s="89" t="s">
        <v>302</v>
      </c>
      <c r="E54" s="90" t="n">
        <f aca="false">E141</f>
        <v>0.2654465</v>
      </c>
      <c r="F54" s="90" t="n">
        <f aca="false">F141</f>
        <v>0.2654465</v>
      </c>
      <c r="G54" s="90" t="n">
        <f aca="false">G141</f>
        <v>0.224906</v>
      </c>
      <c r="H54" s="90" t="n">
        <f aca="false">H141</f>
        <v>0.2209185</v>
      </c>
      <c r="I54" s="90" t="n">
        <f aca="false">H54</f>
        <v>0.2209185</v>
      </c>
      <c r="J54" s="91"/>
    </row>
    <row r="55" customFormat="false" ht="12.75" hidden="false" customHeight="false" outlineLevel="0" collapsed="false">
      <c r="B55" s="11" t="s">
        <v>304</v>
      </c>
    </row>
    <row r="58" customFormat="false" ht="12.75" hidden="false" customHeight="false" outlineLevel="0" collapsed="false">
      <c r="B58" s="80" t="s">
        <v>40</v>
      </c>
      <c r="C58" s="80" t="s">
        <v>64</v>
      </c>
      <c r="D58" s="81" t="s">
        <v>42</v>
      </c>
      <c r="E58" s="82" t="s">
        <v>43</v>
      </c>
      <c r="F58" s="82" t="s">
        <v>44</v>
      </c>
      <c r="G58" s="83" t="s">
        <v>270</v>
      </c>
      <c r="H58" s="83" t="s">
        <v>45</v>
      </c>
      <c r="I58" s="83"/>
      <c r="J58" s="93"/>
    </row>
    <row r="59" customFormat="false" ht="12.75" hidden="false" customHeight="false" outlineLevel="0" collapsed="false">
      <c r="B59" s="85"/>
      <c r="C59" s="85"/>
      <c r="D59" s="85"/>
      <c r="E59" s="86" t="s">
        <v>273</v>
      </c>
      <c r="F59" s="86" t="s">
        <v>273</v>
      </c>
      <c r="G59" s="86" t="s">
        <v>273</v>
      </c>
      <c r="H59" s="86" t="s">
        <v>273</v>
      </c>
      <c r="I59" s="86"/>
    </row>
    <row r="60" customFormat="false" ht="12.75" hidden="false" customHeight="false" outlineLevel="0" collapsed="false">
      <c r="B60" s="88" t="s">
        <v>274</v>
      </c>
      <c r="C60" s="89" t="s">
        <v>275</v>
      </c>
      <c r="D60" s="89" t="s">
        <v>305</v>
      </c>
      <c r="E60" s="90" t="n">
        <v>0.551725</v>
      </c>
      <c r="F60" s="90" t="n">
        <v>0.551725</v>
      </c>
      <c r="G60" s="90" t="n">
        <v>0.4444</v>
      </c>
      <c r="H60" s="90" t="n">
        <v>0.453525</v>
      </c>
      <c r="I60" s="90"/>
    </row>
    <row r="61" customFormat="false" ht="12.75" hidden="false" customHeight="false" outlineLevel="0" collapsed="false">
      <c r="B61" s="88"/>
      <c r="C61" s="89"/>
      <c r="D61" s="89" t="s">
        <v>283</v>
      </c>
      <c r="E61" s="90" t="n">
        <v>0.637728517886151</v>
      </c>
      <c r="F61" s="90" t="n">
        <v>0.637728517886151</v>
      </c>
      <c r="G61" s="90" t="n">
        <v>0.584167241732292</v>
      </c>
      <c r="H61" s="90" t="n">
        <v>0.55663418527195</v>
      </c>
      <c r="I61" s="90"/>
    </row>
    <row r="62" customFormat="false" ht="12.75" hidden="false" customHeight="false" outlineLevel="0" collapsed="false">
      <c r="B62" s="89"/>
      <c r="C62" s="89"/>
      <c r="D62" s="89" t="s">
        <v>276</v>
      </c>
      <c r="E62" s="90" t="n">
        <v>0.696320763671875</v>
      </c>
      <c r="F62" s="90" t="n">
        <v>0.696320763671875</v>
      </c>
      <c r="G62" s="90" t="n">
        <v>0.568622303353659</v>
      </c>
      <c r="H62" s="90" t="n">
        <v>0.572881107933081</v>
      </c>
      <c r="I62" s="90"/>
    </row>
    <row r="63" customFormat="false" ht="12.75" hidden="false" customHeight="false" outlineLevel="0" collapsed="false">
      <c r="B63" s="88"/>
      <c r="C63" s="89"/>
      <c r="D63" s="89" t="s">
        <v>277</v>
      </c>
      <c r="E63" s="90" t="n">
        <v>0.742257020157965</v>
      </c>
      <c r="F63" s="90" t="n">
        <v>0.742257020157965</v>
      </c>
      <c r="G63" s="90" t="n">
        <v>0.675734668603857</v>
      </c>
      <c r="H63" s="90" t="n">
        <v>0.672687834429555</v>
      </c>
      <c r="I63" s="90"/>
    </row>
    <row r="64" customFormat="false" ht="12.75" hidden="false" customHeight="false" outlineLevel="0" collapsed="false">
      <c r="B64" s="89"/>
      <c r="C64" s="89"/>
      <c r="D64" s="89" t="s">
        <v>278</v>
      </c>
      <c r="E64" s="90" t="n">
        <v>0.58419</v>
      </c>
      <c r="F64" s="90" t="n">
        <v>0.58419</v>
      </c>
      <c r="G64" s="90" t="n">
        <v>0.44496</v>
      </c>
      <c r="H64" s="90" t="n">
        <v>0.44811</v>
      </c>
      <c r="I64" s="90"/>
    </row>
    <row r="65" customFormat="false" ht="12.75" hidden="false" customHeight="false" outlineLevel="0" collapsed="false">
      <c r="B65" s="89"/>
      <c r="C65" s="89"/>
      <c r="D65" s="89" t="s">
        <v>279</v>
      </c>
      <c r="E65" s="90" t="n">
        <v>0.4206168</v>
      </c>
      <c r="F65" s="90" t="n">
        <v>0.4206168</v>
      </c>
      <c r="G65" s="90" t="n">
        <v>0.3203712</v>
      </c>
      <c r="H65" s="90" t="n">
        <v>0.3226392</v>
      </c>
      <c r="I65" s="90"/>
    </row>
    <row r="66" customFormat="false" ht="12.75" hidden="false" customHeight="false" outlineLevel="0" collapsed="false">
      <c r="B66" s="89"/>
      <c r="C66" s="89"/>
      <c r="D66" s="89" t="s">
        <v>280</v>
      </c>
      <c r="E66" s="90" t="n">
        <v>0.1869408</v>
      </c>
      <c r="F66" s="90" t="n">
        <v>0.1869408</v>
      </c>
      <c r="G66" s="90" t="n">
        <v>0.1423872</v>
      </c>
      <c r="H66" s="90" t="n">
        <v>0.1433952</v>
      </c>
      <c r="I66" s="90"/>
    </row>
    <row r="67" customFormat="false" ht="12.75" hidden="false" customHeight="false" outlineLevel="0" collapsed="false">
      <c r="B67" s="89"/>
      <c r="C67" s="89" t="s">
        <v>281</v>
      </c>
      <c r="D67" s="89" t="s">
        <v>282</v>
      </c>
      <c r="E67" s="90" t="n">
        <v>0.551725</v>
      </c>
      <c r="F67" s="90" t="n">
        <v>0.551725</v>
      </c>
      <c r="G67" s="90" t="n">
        <v>0.4444</v>
      </c>
      <c r="H67" s="90" t="n">
        <v>0.453525</v>
      </c>
      <c r="I67" s="90"/>
    </row>
    <row r="68" customFormat="false" ht="12.75" hidden="false" customHeight="false" outlineLevel="0" collapsed="false">
      <c r="B68" s="89"/>
      <c r="C68" s="89"/>
      <c r="D68" s="89" t="s">
        <v>283</v>
      </c>
      <c r="E68" s="90" t="n">
        <v>0.637728517886151</v>
      </c>
      <c r="F68" s="90" t="n">
        <v>0.637728517886151</v>
      </c>
      <c r="G68" s="90" t="n">
        <v>0.584167241732292</v>
      </c>
      <c r="H68" s="90" t="n">
        <v>0.55663418527195</v>
      </c>
      <c r="I68" s="90"/>
    </row>
    <row r="69" customFormat="false" ht="12.75" hidden="false" customHeight="false" outlineLevel="0" collapsed="false">
      <c r="B69" s="89"/>
      <c r="C69" s="89"/>
      <c r="D69" s="89" t="s">
        <v>276</v>
      </c>
      <c r="E69" s="90" t="n">
        <v>0.696320763671875</v>
      </c>
      <c r="F69" s="90" t="n">
        <v>0.696320763671875</v>
      </c>
      <c r="G69" s="90" t="n">
        <v>0.568622303353659</v>
      </c>
      <c r="H69" s="90" t="n">
        <v>0.572881107933081</v>
      </c>
      <c r="I69" s="90"/>
    </row>
    <row r="70" customFormat="false" ht="12.75" hidden="false" customHeight="false" outlineLevel="0" collapsed="false">
      <c r="B70" s="89"/>
      <c r="C70" s="89"/>
      <c r="D70" s="89" t="s">
        <v>277</v>
      </c>
      <c r="E70" s="90" t="n">
        <v>0.742257020157965</v>
      </c>
      <c r="F70" s="90" t="n">
        <v>0.742257020157965</v>
      </c>
      <c r="G70" s="90" t="n">
        <v>0.675734668603857</v>
      </c>
      <c r="H70" s="90" t="n">
        <v>0.672687834429555</v>
      </c>
      <c r="I70" s="90"/>
    </row>
    <row r="71" customFormat="false" ht="12.75" hidden="false" customHeight="false" outlineLevel="0" collapsed="false">
      <c r="B71" s="89"/>
      <c r="C71" s="89"/>
      <c r="D71" s="89" t="s">
        <v>278</v>
      </c>
      <c r="E71" s="90" t="n">
        <v>0.58419</v>
      </c>
      <c r="F71" s="90" t="n">
        <v>0.58419</v>
      </c>
      <c r="G71" s="90" t="n">
        <v>0.44496</v>
      </c>
      <c r="H71" s="90" t="n">
        <v>0.44811</v>
      </c>
      <c r="I71" s="90"/>
    </row>
    <row r="72" customFormat="false" ht="12.75" hidden="false" customHeight="false" outlineLevel="0" collapsed="false">
      <c r="B72" s="89"/>
      <c r="C72" s="89"/>
      <c r="D72" s="89" t="s">
        <v>279</v>
      </c>
      <c r="E72" s="90" t="n">
        <v>0.4206168</v>
      </c>
      <c r="F72" s="90" t="n">
        <v>0.4206168</v>
      </c>
      <c r="G72" s="90" t="n">
        <v>0.3203712</v>
      </c>
      <c r="H72" s="90" t="n">
        <v>0.3226392</v>
      </c>
      <c r="I72" s="90"/>
    </row>
    <row r="73" customFormat="false" ht="12.75" hidden="false" customHeight="false" outlineLevel="0" collapsed="false">
      <c r="B73" s="89"/>
      <c r="C73" s="89"/>
      <c r="D73" s="89" t="s">
        <v>280</v>
      </c>
      <c r="E73" s="90" t="n">
        <v>0.1869408</v>
      </c>
      <c r="F73" s="90" t="n">
        <v>0.1869408</v>
      </c>
      <c r="G73" s="90" t="n">
        <v>0.1423872</v>
      </c>
      <c r="H73" s="90" t="n">
        <v>0.1433952</v>
      </c>
      <c r="I73" s="90"/>
    </row>
    <row r="74" customFormat="false" ht="12.75" hidden="false" customHeight="false" outlineLevel="0" collapsed="false">
      <c r="B74" s="89"/>
      <c r="C74" s="89" t="s">
        <v>284</v>
      </c>
      <c r="D74" s="89" t="s">
        <v>282</v>
      </c>
      <c r="E74" s="90" t="n">
        <v>0.863925</v>
      </c>
      <c r="F74" s="90" t="n">
        <v>0.863925</v>
      </c>
      <c r="G74" s="90" t="n">
        <v>0.7422</v>
      </c>
      <c r="H74" s="90" t="n">
        <v>0.743325</v>
      </c>
      <c r="I74" s="90"/>
    </row>
    <row r="75" customFormat="false" ht="12.75" hidden="false" customHeight="false" outlineLevel="0" collapsed="false">
      <c r="B75" s="89"/>
      <c r="C75" s="89"/>
      <c r="D75" s="89" t="s">
        <v>283</v>
      </c>
      <c r="E75" s="90" t="n">
        <v>0.637728517886151</v>
      </c>
      <c r="F75" s="90" t="n">
        <v>0.637728517886151</v>
      </c>
      <c r="G75" s="90" t="n">
        <v>0.584167241732292</v>
      </c>
      <c r="H75" s="90" t="n">
        <v>0.55663418527195</v>
      </c>
      <c r="I75" s="90"/>
    </row>
    <row r="76" customFormat="false" ht="12.75" hidden="false" customHeight="false" outlineLevel="0" collapsed="false">
      <c r="B76" s="89"/>
      <c r="C76" s="89"/>
      <c r="D76" s="89" t="s">
        <v>276</v>
      </c>
      <c r="E76" s="90" t="n">
        <v>0.696320763671875</v>
      </c>
      <c r="F76" s="90" t="n">
        <v>0.696320763671875</v>
      </c>
      <c r="G76" s="90" t="n">
        <v>0.568622303353659</v>
      </c>
      <c r="H76" s="90" t="n">
        <v>0.572881107933081</v>
      </c>
      <c r="I76" s="90"/>
    </row>
    <row r="77" customFormat="false" ht="12.75" hidden="false" customHeight="false" outlineLevel="0" collapsed="false">
      <c r="B77" s="89"/>
      <c r="C77" s="89"/>
      <c r="D77" s="89" t="s">
        <v>277</v>
      </c>
      <c r="E77" s="90" t="n">
        <v>0.742257020157965</v>
      </c>
      <c r="F77" s="90" t="n">
        <v>0.742257020157965</v>
      </c>
      <c r="G77" s="90" t="n">
        <v>0.675734668603857</v>
      </c>
      <c r="H77" s="90" t="n">
        <v>0.672687834429555</v>
      </c>
      <c r="I77" s="90"/>
    </row>
    <row r="78" customFormat="false" ht="12.75" hidden="false" customHeight="false" outlineLevel="0" collapsed="false">
      <c r="B78" s="89"/>
      <c r="C78" s="89"/>
      <c r="D78" s="89" t="s">
        <v>278</v>
      </c>
      <c r="E78" s="90" t="n">
        <v>0.58419</v>
      </c>
      <c r="F78" s="90" t="n">
        <v>0.58419</v>
      </c>
      <c r="G78" s="90" t="n">
        <v>0.44496</v>
      </c>
      <c r="H78" s="90" t="n">
        <v>0.44811</v>
      </c>
      <c r="I78" s="90"/>
    </row>
    <row r="79" customFormat="false" ht="12.75" hidden="false" customHeight="false" outlineLevel="0" collapsed="false">
      <c r="B79" s="89"/>
      <c r="C79" s="89"/>
      <c r="D79" s="89" t="s">
        <v>279</v>
      </c>
      <c r="E79" s="90" t="n">
        <v>0.4206168</v>
      </c>
      <c r="F79" s="90" t="n">
        <v>0.4206168</v>
      </c>
      <c r="G79" s="90" t="n">
        <v>0.3203712</v>
      </c>
      <c r="H79" s="90" t="n">
        <v>0.3226392</v>
      </c>
      <c r="I79" s="90"/>
    </row>
    <row r="80" customFormat="false" ht="12.75" hidden="false" customHeight="false" outlineLevel="0" collapsed="false">
      <c r="B80" s="89"/>
      <c r="C80" s="89"/>
      <c r="D80" s="89" t="s">
        <v>280</v>
      </c>
      <c r="E80" s="90" t="n">
        <v>0.1869408</v>
      </c>
      <c r="F80" s="90" t="n">
        <v>0.1869408</v>
      </c>
      <c r="G80" s="90" t="n">
        <v>0.1423872</v>
      </c>
      <c r="H80" s="90" t="n">
        <v>0.1433952</v>
      </c>
      <c r="I80" s="90"/>
    </row>
    <row r="81" customFormat="false" ht="12.75" hidden="false" customHeight="false" outlineLevel="0" collapsed="false">
      <c r="B81" s="89"/>
      <c r="C81" s="89" t="s">
        <v>285</v>
      </c>
      <c r="D81" s="89" t="s">
        <v>72</v>
      </c>
      <c r="E81" s="90" t="n">
        <v>1.641825</v>
      </c>
      <c r="F81" s="90" t="n">
        <v>1.641825</v>
      </c>
      <c r="G81" s="90" t="n">
        <v>2.2608</v>
      </c>
      <c r="H81" s="90" t="n">
        <v>1.868425</v>
      </c>
      <c r="I81" s="90"/>
    </row>
    <row r="82" customFormat="false" ht="12.75" hidden="false" customHeight="false" outlineLevel="0" collapsed="false">
      <c r="B82" s="89"/>
      <c r="C82" s="89"/>
      <c r="D82" s="89" t="s">
        <v>287</v>
      </c>
      <c r="E82" s="90" t="n">
        <v>0.289398843</v>
      </c>
      <c r="F82" s="90" t="n">
        <v>0.289398843</v>
      </c>
      <c r="G82" s="90" t="n">
        <v>0.323778843</v>
      </c>
      <c r="H82" s="90" t="n">
        <v>0.257878843</v>
      </c>
      <c r="I82" s="90"/>
    </row>
    <row r="83" customFormat="false" ht="12.75" hidden="false" customHeight="false" outlineLevel="0" collapsed="false">
      <c r="B83" s="89"/>
      <c r="C83" s="89"/>
      <c r="D83" s="89" t="s">
        <v>288</v>
      </c>
      <c r="E83" s="90" t="n">
        <v>0.164512999619995</v>
      </c>
      <c r="F83" s="90" t="n">
        <v>0.164512999619995</v>
      </c>
      <c r="G83" s="90" t="n">
        <v>0.16195698094947</v>
      </c>
      <c r="H83" s="90" t="n">
        <v>0.142871063314579</v>
      </c>
      <c r="I83" s="90"/>
    </row>
    <row r="84" customFormat="false" ht="12.75" hidden="false" customHeight="false" outlineLevel="0" collapsed="false">
      <c r="B84" s="89"/>
      <c r="C84" s="89"/>
      <c r="D84" s="89" t="s">
        <v>289</v>
      </c>
      <c r="E84" s="90" t="n">
        <v>0.078501210924461</v>
      </c>
      <c r="F84" s="90" t="n">
        <v>0.078501210924461</v>
      </c>
      <c r="G84" s="90" t="n">
        <v>0.0558891470080553</v>
      </c>
      <c r="H84" s="90" t="n">
        <v>0.0684778837321933</v>
      </c>
      <c r="I84" s="90"/>
    </row>
    <row r="85" customFormat="false" ht="12.75" hidden="false" customHeight="false" outlineLevel="0" collapsed="false">
      <c r="B85" s="89"/>
      <c r="C85" s="89"/>
      <c r="D85" s="89" t="s">
        <v>290</v>
      </c>
      <c r="E85" s="90" t="n">
        <v>0.059712588</v>
      </c>
      <c r="F85" s="90" t="n">
        <v>0.059712588</v>
      </c>
      <c r="G85" s="90" t="n">
        <v>0.025355088</v>
      </c>
      <c r="H85" s="90" t="n">
        <v>0.040892588</v>
      </c>
      <c r="I85" s="90"/>
    </row>
    <row r="86" customFormat="false" ht="12.75" hidden="false" customHeight="false" outlineLevel="0" collapsed="false">
      <c r="B86" s="89"/>
      <c r="C86" s="89"/>
      <c r="D86" s="89" t="s">
        <v>291</v>
      </c>
      <c r="E86" s="90" t="n">
        <v>0.044784441</v>
      </c>
      <c r="F86" s="90" t="n">
        <v>0.044784441</v>
      </c>
      <c r="G86" s="90" t="n">
        <v>0.019016316</v>
      </c>
      <c r="H86" s="90" t="n">
        <v>0.030669441</v>
      </c>
      <c r="I86" s="90"/>
    </row>
    <row r="87" customFormat="false" ht="12.75" hidden="false" customHeight="false" outlineLevel="0" collapsed="false">
      <c r="B87" s="89"/>
      <c r="C87" s="89"/>
      <c r="D87" s="89" t="s">
        <v>306</v>
      </c>
      <c r="E87" s="90" t="n">
        <v>0.044784441</v>
      </c>
      <c r="F87" s="90" t="n">
        <v>0.044784441</v>
      </c>
      <c r="G87" s="90" t="n">
        <v>0.019016316</v>
      </c>
      <c r="H87" s="90" t="n">
        <v>0.030669441</v>
      </c>
      <c r="I87" s="90"/>
    </row>
    <row r="88" customFormat="false" ht="12.75" hidden="false" customHeight="false" outlineLevel="0" collapsed="false">
      <c r="B88" s="89"/>
      <c r="C88" s="89" t="s">
        <v>292</v>
      </c>
      <c r="D88" s="89" t="s">
        <v>72</v>
      </c>
      <c r="E88" s="90" t="n">
        <v>2.02965</v>
      </c>
      <c r="F88" s="90" t="n">
        <v>2.02965</v>
      </c>
      <c r="G88" s="90" t="n">
        <v>2.9976</v>
      </c>
      <c r="H88" s="90" t="n">
        <v>2.42285</v>
      </c>
      <c r="I88" s="90"/>
    </row>
    <row r="89" customFormat="false" ht="12.75" hidden="false" customHeight="false" outlineLevel="0" collapsed="false">
      <c r="B89" s="89"/>
      <c r="C89" s="89"/>
      <c r="D89" s="89" t="s">
        <v>287</v>
      </c>
      <c r="E89" s="90" t="n">
        <v>0.289398843</v>
      </c>
      <c r="F89" s="90" t="n">
        <v>0.289398843</v>
      </c>
      <c r="G89" s="90" t="n">
        <v>0.323778843</v>
      </c>
      <c r="H89" s="90" t="n">
        <v>0.257878843</v>
      </c>
      <c r="I89" s="90"/>
    </row>
    <row r="90" customFormat="false" ht="12.75" hidden="false" customHeight="false" outlineLevel="0" collapsed="false">
      <c r="B90" s="89"/>
      <c r="C90" s="89"/>
      <c r="D90" s="89" t="s">
        <v>288</v>
      </c>
      <c r="E90" s="90" t="n">
        <v>0.164512999619995</v>
      </c>
      <c r="F90" s="90" t="n">
        <v>0.164512999619995</v>
      </c>
      <c r="G90" s="90" t="n">
        <v>0.16195698094947</v>
      </c>
      <c r="H90" s="90" t="n">
        <v>0.142871063314579</v>
      </c>
      <c r="I90" s="90"/>
    </row>
    <row r="91" customFormat="false" ht="12.75" hidden="false" customHeight="false" outlineLevel="0" collapsed="false">
      <c r="B91" s="89"/>
      <c r="C91" s="89"/>
      <c r="D91" s="89" t="s">
        <v>289</v>
      </c>
      <c r="E91" s="90" t="n">
        <v>0.078501210924461</v>
      </c>
      <c r="F91" s="90" t="n">
        <v>0.078501210924461</v>
      </c>
      <c r="G91" s="90" t="n">
        <v>0.0558891470080553</v>
      </c>
      <c r="H91" s="90" t="n">
        <v>0.0684778837321933</v>
      </c>
      <c r="I91" s="90"/>
    </row>
    <row r="92" customFormat="false" ht="12.75" hidden="false" customHeight="false" outlineLevel="0" collapsed="false">
      <c r="B92" s="89"/>
      <c r="C92" s="89"/>
      <c r="D92" s="89" t="s">
        <v>290</v>
      </c>
      <c r="E92" s="90" t="n">
        <v>0.059712588</v>
      </c>
      <c r="F92" s="90" t="n">
        <v>0.059712588</v>
      </c>
      <c r="G92" s="90" t="n">
        <v>0.025355088</v>
      </c>
      <c r="H92" s="90" t="n">
        <v>0.040892588</v>
      </c>
      <c r="I92" s="90"/>
    </row>
    <row r="93" customFormat="false" ht="12.75" hidden="false" customHeight="false" outlineLevel="0" collapsed="false">
      <c r="B93" s="89"/>
      <c r="C93" s="89"/>
      <c r="D93" s="89" t="s">
        <v>291</v>
      </c>
      <c r="E93" s="90" t="n">
        <v>0.044784441</v>
      </c>
      <c r="F93" s="90" t="n">
        <v>0.044784441</v>
      </c>
      <c r="G93" s="90" t="n">
        <v>0.019016316</v>
      </c>
      <c r="H93" s="90" t="n">
        <v>0.030669441</v>
      </c>
      <c r="I93" s="90"/>
    </row>
    <row r="94" customFormat="false" ht="12.75" hidden="false" customHeight="false" outlineLevel="0" collapsed="false">
      <c r="B94" s="89"/>
      <c r="C94" s="89"/>
      <c r="D94" s="89" t="s">
        <v>306</v>
      </c>
      <c r="E94" s="90" t="n">
        <v>0.044784441</v>
      </c>
      <c r="F94" s="90" t="n">
        <v>0.044784441</v>
      </c>
      <c r="G94" s="90" t="n">
        <v>0.019016316</v>
      </c>
      <c r="H94" s="90" t="n">
        <v>0.030669441</v>
      </c>
      <c r="I94" s="90"/>
    </row>
    <row r="95" customFormat="false" ht="12.75" hidden="false" customHeight="false" outlineLevel="0" collapsed="false">
      <c r="B95" s="89"/>
      <c r="C95" s="89" t="s">
        <v>293</v>
      </c>
      <c r="D95" s="89" t="s">
        <v>72</v>
      </c>
      <c r="E95" s="90" t="n">
        <v>2.26285</v>
      </c>
      <c r="F95" s="90" t="n">
        <v>2.26285</v>
      </c>
      <c r="G95" s="90" t="n">
        <v>3.0094</v>
      </c>
      <c r="H95" s="90" t="n">
        <v>2.46165</v>
      </c>
      <c r="I95" s="90"/>
    </row>
    <row r="96" customFormat="false" ht="12.75" hidden="false" customHeight="false" outlineLevel="0" collapsed="false">
      <c r="B96" s="89"/>
      <c r="C96" s="89"/>
      <c r="D96" s="89" t="s">
        <v>287</v>
      </c>
      <c r="E96" s="90" t="n">
        <v>0.289398843</v>
      </c>
      <c r="F96" s="90" t="n">
        <v>0.289398843</v>
      </c>
      <c r="G96" s="90" t="n">
        <v>0.323778843</v>
      </c>
      <c r="H96" s="90" t="n">
        <v>0.257878843</v>
      </c>
      <c r="I96" s="90"/>
    </row>
    <row r="97" customFormat="false" ht="12.75" hidden="false" customHeight="false" outlineLevel="0" collapsed="false">
      <c r="B97" s="89"/>
      <c r="C97" s="89"/>
      <c r="D97" s="89" t="s">
        <v>288</v>
      </c>
      <c r="E97" s="90" t="n">
        <v>0.164512999619995</v>
      </c>
      <c r="F97" s="90" t="n">
        <v>0.164512999619995</v>
      </c>
      <c r="G97" s="90" t="n">
        <v>0.16195698094947</v>
      </c>
      <c r="H97" s="90" t="n">
        <v>0.142871063314579</v>
      </c>
      <c r="I97" s="90"/>
    </row>
    <row r="98" customFormat="false" ht="12.75" hidden="false" customHeight="false" outlineLevel="0" collapsed="false">
      <c r="B98" s="89"/>
      <c r="C98" s="89"/>
      <c r="D98" s="89" t="s">
        <v>289</v>
      </c>
      <c r="E98" s="90" t="n">
        <v>0.078501210924461</v>
      </c>
      <c r="F98" s="90" t="n">
        <v>0.078501210924461</v>
      </c>
      <c r="G98" s="90" t="n">
        <v>0.0558891470080553</v>
      </c>
      <c r="H98" s="90" t="n">
        <v>0.0684778837321933</v>
      </c>
      <c r="I98" s="90"/>
    </row>
    <row r="99" customFormat="false" ht="12.75" hidden="false" customHeight="false" outlineLevel="0" collapsed="false">
      <c r="B99" s="89"/>
      <c r="C99" s="89"/>
      <c r="D99" s="89" t="s">
        <v>290</v>
      </c>
      <c r="E99" s="90" t="n">
        <v>0.059712588</v>
      </c>
      <c r="F99" s="90" t="n">
        <v>0.059712588</v>
      </c>
      <c r="G99" s="90" t="n">
        <v>0.025355088</v>
      </c>
      <c r="H99" s="90" t="n">
        <v>0.040892588</v>
      </c>
      <c r="I99" s="90"/>
    </row>
    <row r="100" customFormat="false" ht="12.75" hidden="false" customHeight="false" outlineLevel="0" collapsed="false">
      <c r="B100" s="89"/>
      <c r="C100" s="89"/>
      <c r="D100" s="89" t="s">
        <v>291</v>
      </c>
      <c r="E100" s="90" t="n">
        <v>0.044784441</v>
      </c>
      <c r="F100" s="90" t="n">
        <v>0.044784441</v>
      </c>
      <c r="G100" s="90" t="n">
        <v>0.019016316</v>
      </c>
      <c r="H100" s="90" t="n">
        <v>0.030669441</v>
      </c>
      <c r="I100" s="90"/>
    </row>
    <row r="101" customFormat="false" ht="12.75" hidden="false" customHeight="false" outlineLevel="0" collapsed="false">
      <c r="B101" s="89"/>
      <c r="C101" s="89"/>
      <c r="D101" s="89" t="s">
        <v>306</v>
      </c>
      <c r="E101" s="90" t="n">
        <v>0.044784441</v>
      </c>
      <c r="F101" s="90" t="n">
        <v>0.044784441</v>
      </c>
      <c r="G101" s="90" t="n">
        <v>0.019016316</v>
      </c>
      <c r="H101" s="90" t="n">
        <v>0.030669441</v>
      </c>
      <c r="I101" s="90"/>
    </row>
    <row r="102" customFormat="false" ht="12.75" hidden="false" customHeight="false" outlineLevel="0" collapsed="false">
      <c r="B102" s="89"/>
      <c r="C102" s="89" t="s">
        <v>307</v>
      </c>
      <c r="D102" s="89" t="s">
        <v>282</v>
      </c>
      <c r="E102" s="90"/>
      <c r="F102" s="90"/>
      <c r="G102" s="90"/>
      <c r="H102" s="90"/>
      <c r="I102" s="90"/>
    </row>
    <row r="103" customFormat="false" ht="12.75" hidden="false" customHeight="false" outlineLevel="0" collapsed="false">
      <c r="B103" s="89"/>
      <c r="C103" s="89"/>
      <c r="D103" s="89" t="s">
        <v>283</v>
      </c>
      <c r="E103" s="90"/>
      <c r="F103" s="90"/>
      <c r="G103" s="90"/>
      <c r="H103" s="90"/>
      <c r="I103" s="90"/>
    </row>
    <row r="104" customFormat="false" ht="12.75" hidden="false" customHeight="false" outlineLevel="0" collapsed="false">
      <c r="B104" s="89"/>
      <c r="C104" s="89"/>
      <c r="D104" s="89" t="s">
        <v>276</v>
      </c>
      <c r="E104" s="90"/>
      <c r="F104" s="90"/>
      <c r="G104" s="90"/>
      <c r="H104" s="90"/>
      <c r="I104" s="90"/>
    </row>
    <row r="105" customFormat="false" ht="12.75" hidden="false" customHeight="false" outlineLevel="0" collapsed="false">
      <c r="B105" s="89"/>
      <c r="C105" s="89"/>
      <c r="D105" s="89" t="s">
        <v>277</v>
      </c>
      <c r="E105" s="90"/>
      <c r="F105" s="90"/>
      <c r="G105" s="90"/>
      <c r="H105" s="90"/>
      <c r="I105" s="90"/>
    </row>
    <row r="106" customFormat="false" ht="12.75" hidden="false" customHeight="false" outlineLevel="0" collapsed="false">
      <c r="B106" s="89"/>
      <c r="C106" s="89"/>
      <c r="D106" s="89" t="s">
        <v>278</v>
      </c>
      <c r="E106" s="90"/>
      <c r="F106" s="90"/>
      <c r="G106" s="90"/>
      <c r="H106" s="90"/>
      <c r="I106" s="90"/>
    </row>
    <row r="107" customFormat="false" ht="12.75" hidden="false" customHeight="false" outlineLevel="0" collapsed="false">
      <c r="B107" s="89"/>
      <c r="C107" s="89"/>
      <c r="D107" s="89" t="s">
        <v>279</v>
      </c>
      <c r="E107" s="90"/>
      <c r="F107" s="90"/>
      <c r="G107" s="90"/>
      <c r="H107" s="90"/>
      <c r="I107" s="90"/>
    </row>
    <row r="108" customFormat="false" ht="12.75" hidden="false" customHeight="false" outlineLevel="0" collapsed="false">
      <c r="B108" s="89"/>
      <c r="C108" s="89" t="s">
        <v>308</v>
      </c>
      <c r="D108" s="89" t="s">
        <v>290</v>
      </c>
      <c r="E108" s="90"/>
      <c r="F108" s="90"/>
      <c r="G108" s="90"/>
      <c r="H108" s="90"/>
      <c r="I108" s="90"/>
    </row>
    <row r="109" customFormat="false" ht="12.75" hidden="false" customHeight="false" outlineLevel="0" collapsed="false">
      <c r="B109" s="89"/>
      <c r="C109" s="89"/>
      <c r="D109" s="89" t="s">
        <v>291</v>
      </c>
      <c r="E109" s="90"/>
      <c r="F109" s="90"/>
      <c r="G109" s="90"/>
      <c r="H109" s="90"/>
      <c r="I109" s="90"/>
    </row>
    <row r="110" customFormat="false" ht="12.75" hidden="false" customHeight="false" outlineLevel="0" collapsed="false">
      <c r="B110" s="89"/>
      <c r="C110" s="89" t="s">
        <v>309</v>
      </c>
      <c r="D110" s="89" t="s">
        <v>290</v>
      </c>
      <c r="E110" s="90"/>
      <c r="F110" s="90"/>
      <c r="G110" s="90"/>
      <c r="H110" s="90"/>
      <c r="I110" s="90"/>
    </row>
    <row r="111" customFormat="false" ht="12.75" hidden="false" customHeight="false" outlineLevel="0" collapsed="false">
      <c r="B111" s="89"/>
      <c r="C111" s="89"/>
      <c r="D111" s="89" t="s">
        <v>291</v>
      </c>
      <c r="E111" s="90"/>
      <c r="F111" s="90"/>
      <c r="G111" s="90"/>
      <c r="H111" s="90"/>
      <c r="I111" s="90"/>
    </row>
    <row r="112" customFormat="false" ht="12.75" hidden="false" customHeight="false" outlineLevel="0" collapsed="false">
      <c r="B112" s="89"/>
      <c r="C112" s="89" t="s">
        <v>310</v>
      </c>
      <c r="D112" s="89" t="s">
        <v>290</v>
      </c>
      <c r="E112" s="90"/>
      <c r="F112" s="90"/>
      <c r="G112" s="90"/>
      <c r="H112" s="90"/>
      <c r="I112" s="90"/>
    </row>
    <row r="113" customFormat="false" ht="12.75" hidden="false" customHeight="false" outlineLevel="0" collapsed="false">
      <c r="B113" s="89"/>
      <c r="C113" s="89"/>
      <c r="D113" s="89" t="s">
        <v>291</v>
      </c>
      <c r="E113" s="90"/>
      <c r="F113" s="90"/>
      <c r="G113" s="90"/>
      <c r="H113" s="90"/>
      <c r="I113" s="90"/>
    </row>
    <row r="114" customFormat="false" ht="12.75" hidden="false" customHeight="false" outlineLevel="0" collapsed="false">
      <c r="B114" s="89" t="s">
        <v>311</v>
      </c>
      <c r="C114" s="89" t="s">
        <v>312</v>
      </c>
      <c r="D114" s="89" t="s">
        <v>296</v>
      </c>
      <c r="E114" s="90" t="n">
        <v>1.9615</v>
      </c>
      <c r="F114" s="90" t="n">
        <v>1.9615</v>
      </c>
      <c r="G114" s="90" t="n">
        <v>0.8338</v>
      </c>
      <c r="H114" s="90" t="n">
        <v>1.0523</v>
      </c>
      <c r="I114" s="90"/>
    </row>
    <row r="115" customFormat="false" ht="12.75" hidden="false" customHeight="false" outlineLevel="0" collapsed="false">
      <c r="B115" s="89"/>
      <c r="C115" s="89"/>
      <c r="D115" s="89" t="s">
        <v>297</v>
      </c>
      <c r="E115" s="90" t="n">
        <v>1.206575</v>
      </c>
      <c r="F115" s="90" t="n">
        <v>1.206575</v>
      </c>
      <c r="G115" s="90" t="n">
        <v>1.0223</v>
      </c>
      <c r="H115" s="90" t="n">
        <v>1.004175</v>
      </c>
      <c r="I115" s="90"/>
    </row>
    <row r="116" customFormat="false" ht="12.75" hidden="false" customHeight="false" outlineLevel="0" collapsed="false">
      <c r="B116" s="89"/>
      <c r="C116" s="89"/>
      <c r="D116" s="89" t="s">
        <v>298</v>
      </c>
      <c r="E116" s="90" t="n">
        <v>1.206575</v>
      </c>
      <c r="F116" s="90" t="n">
        <v>1.206575</v>
      </c>
      <c r="G116" s="90" t="n">
        <v>1.0223</v>
      </c>
      <c r="H116" s="90" t="n">
        <v>1.004175</v>
      </c>
      <c r="I116" s="90"/>
    </row>
    <row r="117" customFormat="false" ht="12.75" hidden="false" customHeight="false" outlineLevel="0" collapsed="false">
      <c r="B117" s="89"/>
      <c r="C117" s="89"/>
      <c r="D117" s="89" t="s">
        <v>299</v>
      </c>
      <c r="E117" s="90" t="n">
        <v>1.013523</v>
      </c>
      <c r="F117" s="90" t="n">
        <v>1.013523</v>
      </c>
      <c r="G117" s="90" t="n">
        <v>0.858732</v>
      </c>
      <c r="H117" s="90" t="n">
        <v>0.843507</v>
      </c>
      <c r="I117" s="90"/>
    </row>
    <row r="118" customFormat="false" ht="12.75" hidden="false" customHeight="false" outlineLevel="0" collapsed="false">
      <c r="B118" s="89"/>
      <c r="C118" s="89"/>
      <c r="D118" s="89" t="s">
        <v>300</v>
      </c>
      <c r="E118" s="90" t="n">
        <v>0.820471</v>
      </c>
      <c r="F118" s="90" t="n">
        <v>0.820471</v>
      </c>
      <c r="G118" s="90" t="n">
        <v>0.695164</v>
      </c>
      <c r="H118" s="90" t="n">
        <v>0.682839</v>
      </c>
      <c r="I118" s="90"/>
    </row>
    <row r="119" customFormat="false" ht="12.75" hidden="false" customHeight="false" outlineLevel="0" collapsed="false">
      <c r="B119" s="89"/>
      <c r="C119" s="89"/>
      <c r="D119" s="89" t="s">
        <v>301</v>
      </c>
      <c r="E119" s="90" t="n">
        <v>0.59122175</v>
      </c>
      <c r="F119" s="90" t="n">
        <v>0.59122175</v>
      </c>
      <c r="G119" s="90" t="n">
        <v>0.500927</v>
      </c>
      <c r="H119" s="90" t="n">
        <v>0.49204575</v>
      </c>
      <c r="I119" s="90"/>
    </row>
    <row r="120" customFormat="false" ht="12.75" hidden="false" customHeight="false" outlineLevel="0" collapsed="false">
      <c r="B120" s="89"/>
      <c r="C120" s="89"/>
      <c r="D120" s="89" t="s">
        <v>302</v>
      </c>
      <c r="E120" s="90" t="n">
        <v>0.2654465</v>
      </c>
      <c r="F120" s="90" t="n">
        <v>0.2654465</v>
      </c>
      <c r="G120" s="90" t="n">
        <v>0.224906</v>
      </c>
      <c r="H120" s="90" t="n">
        <v>0.2209185</v>
      </c>
      <c r="I120" s="90"/>
    </row>
    <row r="121" customFormat="false" ht="12.75" hidden="false" customHeight="false" outlineLevel="0" collapsed="false">
      <c r="B121" s="89"/>
      <c r="C121" s="89" t="s">
        <v>313</v>
      </c>
      <c r="D121" s="89" t="s">
        <v>296</v>
      </c>
      <c r="E121" s="90" t="n">
        <v>2.5812</v>
      </c>
      <c r="F121" s="90" t="n">
        <v>2.5812</v>
      </c>
      <c r="G121" s="90" t="n">
        <v>3.3867</v>
      </c>
      <c r="H121" s="90" t="n">
        <v>2.9392</v>
      </c>
      <c r="I121" s="90"/>
    </row>
    <row r="122" customFormat="false" ht="12.75" hidden="false" customHeight="false" outlineLevel="0" collapsed="false">
      <c r="B122" s="89"/>
      <c r="C122" s="89"/>
      <c r="D122" s="89" t="s">
        <v>297</v>
      </c>
      <c r="E122" s="90" t="n">
        <v>0.4434875</v>
      </c>
      <c r="F122" s="90" t="n">
        <v>0.4434875</v>
      </c>
      <c r="G122" s="90" t="n">
        <v>0.4292</v>
      </c>
      <c r="H122" s="90" t="n">
        <v>0.3993875</v>
      </c>
      <c r="I122" s="90"/>
    </row>
    <row r="123" customFormat="false" ht="12.75" hidden="false" customHeight="false" outlineLevel="0" collapsed="false">
      <c r="B123" s="89"/>
      <c r="C123" s="89"/>
      <c r="D123" s="89" t="s">
        <v>298</v>
      </c>
      <c r="E123" s="90" t="n">
        <v>0.15078575</v>
      </c>
      <c r="F123" s="90" t="n">
        <v>0.15078575</v>
      </c>
      <c r="G123" s="90" t="n">
        <v>0.145928</v>
      </c>
      <c r="H123" s="90" t="n">
        <v>0.13579175</v>
      </c>
      <c r="I123" s="90"/>
    </row>
    <row r="124" customFormat="false" ht="12.75" hidden="false" customHeight="false" outlineLevel="0" collapsed="false">
      <c r="B124" s="89"/>
      <c r="C124" s="89"/>
      <c r="D124" s="89" t="s">
        <v>299</v>
      </c>
      <c r="E124" s="90" t="n">
        <v>0.093132375</v>
      </c>
      <c r="F124" s="90" t="n">
        <v>0.093132375</v>
      </c>
      <c r="G124" s="90" t="n">
        <v>0.090132</v>
      </c>
      <c r="H124" s="90" t="n">
        <v>0.083871375</v>
      </c>
      <c r="I124" s="90"/>
    </row>
    <row r="125" customFormat="false" ht="12.75" hidden="false" customHeight="false" outlineLevel="0" collapsed="false">
      <c r="B125" s="89"/>
      <c r="C125" s="89"/>
      <c r="D125" s="89" t="s">
        <v>300</v>
      </c>
      <c r="E125" s="90" t="n">
        <v>0.04434875</v>
      </c>
      <c r="F125" s="90" t="n">
        <v>0.04434875</v>
      </c>
      <c r="G125" s="90" t="n">
        <v>0.04292</v>
      </c>
      <c r="H125" s="90" t="n">
        <v>0.03993875</v>
      </c>
      <c r="I125" s="90"/>
    </row>
    <row r="126" customFormat="false" ht="12.75" hidden="false" customHeight="false" outlineLevel="0" collapsed="false">
      <c r="B126" s="89"/>
      <c r="C126" s="89"/>
      <c r="D126" s="89" t="s">
        <v>301</v>
      </c>
      <c r="E126" s="90" t="n">
        <v>0.031044125</v>
      </c>
      <c r="F126" s="90" t="n">
        <v>0.031044125</v>
      </c>
      <c r="G126" s="90" t="n">
        <v>0.030044</v>
      </c>
      <c r="H126" s="90" t="n">
        <v>0.027957125</v>
      </c>
      <c r="I126" s="90"/>
    </row>
    <row r="127" customFormat="false" ht="12.75" hidden="false" customHeight="false" outlineLevel="0" collapsed="false">
      <c r="B127" s="89"/>
      <c r="C127" s="89"/>
      <c r="D127" s="89" t="s">
        <v>302</v>
      </c>
      <c r="E127" s="90" t="n">
        <v>0.031044125</v>
      </c>
      <c r="F127" s="90" t="n">
        <v>0.031044125</v>
      </c>
      <c r="G127" s="90" t="n">
        <v>0.030044</v>
      </c>
      <c r="H127" s="90" t="n">
        <v>0.027957125</v>
      </c>
      <c r="I127" s="90"/>
    </row>
    <row r="128" customFormat="false" ht="12.75" hidden="false" customHeight="false" outlineLevel="0" collapsed="false">
      <c r="B128" s="89" t="s">
        <v>294</v>
      </c>
      <c r="C128" s="89" t="s">
        <v>295</v>
      </c>
      <c r="D128" s="89" t="s">
        <v>296</v>
      </c>
      <c r="E128" s="90" t="n">
        <v>2.5812</v>
      </c>
      <c r="F128" s="90" t="n">
        <v>2.5812</v>
      </c>
      <c r="G128" s="90" t="n">
        <v>3.3867</v>
      </c>
      <c r="H128" s="90" t="n">
        <v>2.9392</v>
      </c>
      <c r="I128" s="90"/>
    </row>
    <row r="129" customFormat="false" ht="12.75" hidden="false" customHeight="false" outlineLevel="0" collapsed="false">
      <c r="B129" s="89"/>
      <c r="C129" s="89"/>
      <c r="D129" s="89" t="s">
        <v>297</v>
      </c>
      <c r="E129" s="90" t="n">
        <v>0.4434875</v>
      </c>
      <c r="F129" s="90" t="n">
        <v>0.4434875</v>
      </c>
      <c r="G129" s="90" t="n">
        <v>0.4292</v>
      </c>
      <c r="H129" s="90" t="n">
        <v>0.3993875</v>
      </c>
      <c r="I129" s="90"/>
    </row>
    <row r="130" customFormat="false" ht="12.75" hidden="false" customHeight="false" outlineLevel="0" collapsed="false">
      <c r="B130" s="89"/>
      <c r="C130" s="89"/>
      <c r="D130" s="89" t="s">
        <v>298</v>
      </c>
      <c r="E130" s="90" t="n">
        <v>0.15078575</v>
      </c>
      <c r="F130" s="90" t="n">
        <v>0.15078575</v>
      </c>
      <c r="G130" s="90" t="n">
        <v>0.145928</v>
      </c>
      <c r="H130" s="90" t="n">
        <v>0.13579175</v>
      </c>
      <c r="I130" s="90"/>
    </row>
    <row r="131" customFormat="false" ht="12.75" hidden="false" customHeight="false" outlineLevel="0" collapsed="false">
      <c r="B131" s="89"/>
      <c r="C131" s="89"/>
      <c r="D131" s="89" t="s">
        <v>299</v>
      </c>
      <c r="E131" s="90" t="n">
        <v>0.093132375</v>
      </c>
      <c r="F131" s="90" t="n">
        <v>0.093132375</v>
      </c>
      <c r="G131" s="90" t="n">
        <v>0.090132</v>
      </c>
      <c r="H131" s="90" t="n">
        <v>0.083871375</v>
      </c>
      <c r="I131" s="90"/>
    </row>
    <row r="132" customFormat="false" ht="12.75" hidden="false" customHeight="false" outlineLevel="0" collapsed="false">
      <c r="B132" s="89"/>
      <c r="C132" s="89"/>
      <c r="D132" s="89" t="s">
        <v>300</v>
      </c>
      <c r="E132" s="90" t="n">
        <v>0.04434875</v>
      </c>
      <c r="F132" s="90" t="n">
        <v>0.04434875</v>
      </c>
      <c r="G132" s="90" t="n">
        <v>0.04292</v>
      </c>
      <c r="H132" s="90" t="n">
        <v>0.03993875</v>
      </c>
      <c r="I132" s="90"/>
    </row>
    <row r="133" customFormat="false" ht="12.75" hidden="false" customHeight="false" outlineLevel="0" collapsed="false">
      <c r="B133" s="89"/>
      <c r="C133" s="89"/>
      <c r="D133" s="89" t="s">
        <v>301</v>
      </c>
      <c r="E133" s="90" t="n">
        <v>0.031044125</v>
      </c>
      <c r="F133" s="90" t="n">
        <v>0.031044125</v>
      </c>
      <c r="G133" s="90" t="n">
        <v>0.030044</v>
      </c>
      <c r="H133" s="90" t="n">
        <v>0.027957125</v>
      </c>
      <c r="I133" s="90"/>
    </row>
    <row r="134" customFormat="false" ht="12.75" hidden="false" customHeight="false" outlineLevel="0" collapsed="false">
      <c r="B134" s="89"/>
      <c r="C134" s="89"/>
      <c r="D134" s="89" t="s">
        <v>302</v>
      </c>
      <c r="E134" s="90" t="n">
        <v>0.031044125</v>
      </c>
      <c r="F134" s="90" t="n">
        <v>0.031044125</v>
      </c>
      <c r="G134" s="90" t="n">
        <v>0.030044</v>
      </c>
      <c r="H134" s="90" t="n">
        <v>0.027957125</v>
      </c>
      <c r="I134" s="90"/>
    </row>
    <row r="135" customFormat="false" ht="12.75" hidden="false" customHeight="false" outlineLevel="0" collapsed="false">
      <c r="B135" s="89"/>
      <c r="C135" s="89" t="s">
        <v>303</v>
      </c>
      <c r="D135" s="89" t="s">
        <v>296</v>
      </c>
      <c r="E135" s="90" t="n">
        <v>1.9615</v>
      </c>
      <c r="F135" s="90" t="n">
        <v>1.9615</v>
      </c>
      <c r="G135" s="90" t="n">
        <v>0.8338</v>
      </c>
      <c r="H135" s="90" t="n">
        <v>1.0523</v>
      </c>
      <c r="I135" s="90"/>
    </row>
    <row r="136" customFormat="false" ht="12.75" hidden="false" customHeight="false" outlineLevel="0" collapsed="false">
      <c r="B136" s="89"/>
      <c r="C136" s="89"/>
      <c r="D136" s="89" t="s">
        <v>297</v>
      </c>
      <c r="E136" s="90" t="n">
        <v>1.206575</v>
      </c>
      <c r="F136" s="90" t="n">
        <v>1.206575</v>
      </c>
      <c r="G136" s="90" t="n">
        <v>1.0223</v>
      </c>
      <c r="H136" s="90" t="n">
        <v>1.004175</v>
      </c>
    </row>
    <row r="137" customFormat="false" ht="12.75" hidden="false" customHeight="false" outlineLevel="0" collapsed="false">
      <c r="B137" s="89"/>
      <c r="C137" s="89"/>
      <c r="D137" s="89" t="s">
        <v>298</v>
      </c>
      <c r="E137" s="90" t="n">
        <v>1.206575</v>
      </c>
      <c r="F137" s="90" t="n">
        <v>1.206575</v>
      </c>
      <c r="G137" s="90" t="n">
        <v>1.0223</v>
      </c>
      <c r="H137" s="90" t="n">
        <v>1.004175</v>
      </c>
    </row>
    <row r="138" customFormat="false" ht="12.75" hidden="false" customHeight="false" outlineLevel="0" collapsed="false">
      <c r="B138" s="89"/>
      <c r="C138" s="89"/>
      <c r="D138" s="89" t="s">
        <v>299</v>
      </c>
      <c r="E138" s="90" t="n">
        <v>1.013523</v>
      </c>
      <c r="F138" s="90" t="n">
        <v>1.013523</v>
      </c>
      <c r="G138" s="90" t="n">
        <v>0.858732</v>
      </c>
      <c r="H138" s="90" t="n">
        <v>0.843507</v>
      </c>
    </row>
    <row r="139" customFormat="false" ht="12.75" hidden="false" customHeight="false" outlineLevel="0" collapsed="false">
      <c r="B139" s="89"/>
      <c r="C139" s="89"/>
      <c r="D139" s="89" t="s">
        <v>300</v>
      </c>
      <c r="E139" s="90" t="n">
        <v>0.820471</v>
      </c>
      <c r="F139" s="90" t="n">
        <v>0.820471</v>
      </c>
      <c r="G139" s="90" t="n">
        <v>0.695164</v>
      </c>
      <c r="H139" s="90" t="n">
        <v>0.682839</v>
      </c>
    </row>
    <row r="140" customFormat="false" ht="12.75" hidden="false" customHeight="false" outlineLevel="0" collapsed="false">
      <c r="B140" s="89"/>
      <c r="C140" s="89"/>
      <c r="D140" s="89" t="s">
        <v>301</v>
      </c>
      <c r="E140" s="90" t="n">
        <v>0.59122175</v>
      </c>
      <c r="F140" s="90" t="n">
        <v>0.59122175</v>
      </c>
      <c r="G140" s="90" t="n">
        <v>0.500927</v>
      </c>
      <c r="H140" s="90" t="n">
        <v>0.49204575</v>
      </c>
    </row>
    <row r="141" customFormat="false" ht="12.75" hidden="false" customHeight="false" outlineLevel="0" collapsed="false">
      <c r="B141" s="89"/>
      <c r="C141" s="89"/>
      <c r="D141" s="89" t="s">
        <v>302</v>
      </c>
      <c r="E141" s="90" t="n">
        <v>0.2654465</v>
      </c>
      <c r="F141" s="90" t="n">
        <v>0.2654465</v>
      </c>
      <c r="G141" s="90" t="n">
        <v>0.224906</v>
      </c>
      <c r="H141" s="90" t="n">
        <v>0.2209185</v>
      </c>
    </row>
  </sheetData>
  <sheetProtection sheet="true" password="a9f7" objects="true" scenarios="true"/>
  <conditionalFormatting sqref="J1:J65536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" width="11.42"/>
    <col collapsed="false" customWidth="true" hidden="false" outlineLevel="0" max="3" min="3" style="11" width="18.56"/>
    <col collapsed="false" customWidth="true" hidden="false" outlineLevel="0" max="4" min="4" style="11" width="33.28"/>
    <col collapsed="false" customWidth="false" hidden="false" outlineLevel="0" max="11" min="5" style="11" width="11.42"/>
    <col collapsed="false" customWidth="false" hidden="true" outlineLevel="0" max="12" min="12" style="11" width="11.42"/>
    <col collapsed="false" customWidth="false" hidden="false" outlineLevel="0" max="257" min="13" style="11" width="11.42"/>
  </cols>
  <sheetData>
    <row r="1" customFormat="false" ht="12.75" hidden="false" customHeight="false" outlineLevel="0" collapsed="false">
      <c r="B1" s="78" t="s">
        <v>314</v>
      </c>
      <c r="C1" s="79"/>
    </row>
    <row r="2" customFormat="false" ht="12.75" hidden="false" customHeight="false" outlineLevel="0" collapsed="false">
      <c r="B2" s="80" t="s">
        <v>40</v>
      </c>
      <c r="C2" s="80" t="s">
        <v>64</v>
      </c>
      <c r="D2" s="81" t="s">
        <v>42</v>
      </c>
      <c r="E2" s="82" t="s">
        <v>43</v>
      </c>
      <c r="F2" s="82" t="s">
        <v>44</v>
      </c>
      <c r="G2" s="83" t="s">
        <v>270</v>
      </c>
      <c r="H2" s="83" t="s">
        <v>45</v>
      </c>
      <c r="I2" s="83" t="s">
        <v>271</v>
      </c>
      <c r="K2" s="84" t="s">
        <v>272</v>
      </c>
    </row>
    <row r="3" customFormat="false" ht="12.75" hidden="false" customHeight="false" outlineLevel="0" collapsed="false">
      <c r="B3" s="85"/>
      <c r="C3" s="85"/>
      <c r="D3" s="85"/>
      <c r="E3" s="86" t="s">
        <v>273</v>
      </c>
      <c r="F3" s="86" t="s">
        <v>273</v>
      </c>
      <c r="G3" s="86" t="s">
        <v>273</v>
      </c>
      <c r="H3" s="86" t="s">
        <v>273</v>
      </c>
      <c r="I3" s="86" t="s">
        <v>273</v>
      </c>
      <c r="K3" s="87" t="n">
        <f aca="false">INDEX(damage_cost!$C$3:$J$33,MATCH(MAIN!$B$6,damage_cost!$B$3:$B$33,0),MATCH(L3,damage_cost!$C$2:$J$2,0))</f>
        <v>1566.24763068682</v>
      </c>
      <c r="L3" s="59" t="n">
        <v>2</v>
      </c>
    </row>
    <row r="4" customFormat="false" ht="12.75" hidden="false" customHeight="false" outlineLevel="0" collapsed="false">
      <c r="B4" s="88" t="s">
        <v>274</v>
      </c>
      <c r="C4" s="89" t="s">
        <v>275</v>
      </c>
      <c r="D4" s="89" t="s">
        <v>276</v>
      </c>
      <c r="E4" s="90" t="n">
        <v>0.0807698929556791</v>
      </c>
      <c r="F4" s="90" t="n">
        <f aca="false">E4</f>
        <v>0.0807698929556791</v>
      </c>
      <c r="G4" s="90" t="n">
        <v>0.0121701258284604</v>
      </c>
      <c r="H4" s="90" t="n">
        <v>0.0210367722536984</v>
      </c>
      <c r="I4" s="90" t="n">
        <v>0.0337733978569861</v>
      </c>
    </row>
    <row r="5" customFormat="false" ht="12.75" hidden="false" customHeight="false" outlineLevel="0" collapsed="false">
      <c r="B5" s="88"/>
      <c r="C5" s="89"/>
      <c r="D5" s="89" t="s">
        <v>277</v>
      </c>
      <c r="E5" s="90" t="n">
        <v>0.0343216174160489</v>
      </c>
      <c r="F5" s="90" t="n">
        <f aca="false">E5</f>
        <v>0.0343216174160489</v>
      </c>
      <c r="G5" s="90" t="n">
        <v>0.00847447997425027</v>
      </c>
      <c r="H5" s="90" t="n">
        <v>0.0129490170870109</v>
      </c>
      <c r="I5" s="90" t="n">
        <v>0.0175920668336466</v>
      </c>
    </row>
    <row r="6" customFormat="false" ht="12.75" hidden="false" customHeight="false" outlineLevel="0" collapsed="false">
      <c r="B6" s="89"/>
      <c r="C6" s="89"/>
      <c r="D6" s="89" t="s">
        <v>278</v>
      </c>
      <c r="E6" s="90" t="n">
        <v>0.0408316463524461</v>
      </c>
      <c r="F6" s="90" t="n">
        <f aca="false">E6</f>
        <v>0.0408316463524461</v>
      </c>
      <c r="G6" s="90" t="n">
        <v>0.0085951924240134</v>
      </c>
      <c r="H6" s="90" t="n">
        <v>0.0133602804686442</v>
      </c>
      <c r="I6" s="90" t="n">
        <v>0.0191701322193693</v>
      </c>
    </row>
    <row r="7" customFormat="false" ht="12.75" hidden="false" customHeight="false" outlineLevel="0" collapsed="false">
      <c r="B7" s="89"/>
      <c r="C7" s="89"/>
      <c r="D7" s="89" t="s">
        <v>279</v>
      </c>
      <c r="E7" s="90" t="n">
        <v>0.0412697413917588</v>
      </c>
      <c r="F7" s="90" t="n">
        <f aca="false">E7</f>
        <v>0.0412697413917588</v>
      </c>
      <c r="G7" s="90" t="n">
        <v>0.00861967343559922</v>
      </c>
      <c r="H7" s="90" t="n">
        <v>0.0133132909452957</v>
      </c>
      <c r="I7" s="90" t="n">
        <v>0.0193412341961687</v>
      </c>
    </row>
    <row r="8" customFormat="false" ht="12.75" hidden="false" customHeight="false" outlineLevel="0" collapsed="false">
      <c r="B8" s="89"/>
      <c r="C8" s="89"/>
      <c r="D8" s="89" t="s">
        <v>280</v>
      </c>
      <c r="E8" s="90" t="n">
        <f aca="false">E7</f>
        <v>0.0412697413917588</v>
      </c>
      <c r="F8" s="90" t="n">
        <f aca="false">F7</f>
        <v>0.0412697413917588</v>
      </c>
      <c r="G8" s="90" t="n">
        <f aca="false">G7</f>
        <v>0.00861967343559922</v>
      </c>
      <c r="H8" s="90" t="n">
        <f aca="false">H7</f>
        <v>0.0133132909452957</v>
      </c>
      <c r="I8" s="90" t="n">
        <f aca="false">I7</f>
        <v>0.0193412341961687</v>
      </c>
    </row>
    <row r="9" customFormat="false" ht="12.75" hidden="false" customHeight="false" outlineLevel="0" collapsed="false">
      <c r="B9" s="89"/>
      <c r="C9" s="89" t="s">
        <v>281</v>
      </c>
      <c r="D9" s="89" t="s">
        <v>282</v>
      </c>
      <c r="E9" s="90" t="n">
        <v>0.268403642154511</v>
      </c>
      <c r="F9" s="90" t="n">
        <f aca="false">E9</f>
        <v>0.268403642154511</v>
      </c>
      <c r="G9" s="90" t="n">
        <v>0.0524390727764531</v>
      </c>
      <c r="H9" s="90" t="n">
        <v>0.0824115844639639</v>
      </c>
      <c r="I9" s="90" t="n">
        <v>0.125640783596029</v>
      </c>
    </row>
    <row r="10" customFormat="false" ht="12.75" hidden="false" customHeight="false" outlineLevel="0" collapsed="false">
      <c r="B10" s="89"/>
      <c r="C10" s="89"/>
      <c r="D10" s="89" t="s">
        <v>283</v>
      </c>
      <c r="E10" s="90" t="n">
        <v>0.0923063341770786</v>
      </c>
      <c r="F10" s="90" t="n">
        <f aca="false">E10</f>
        <v>0.0923063341770786</v>
      </c>
      <c r="G10" s="90" t="n">
        <v>0.0221673298471033</v>
      </c>
      <c r="H10" s="90" t="n">
        <v>0.0237336830993175</v>
      </c>
      <c r="I10" s="90" t="n">
        <v>0.041542095571769</v>
      </c>
    </row>
    <row r="11" customFormat="false" ht="12.75" hidden="false" customHeight="false" outlineLevel="0" collapsed="false">
      <c r="B11" s="89"/>
      <c r="C11" s="89"/>
      <c r="D11" s="89" t="s">
        <v>276</v>
      </c>
      <c r="E11" s="90" t="n">
        <v>0.0677344117677221</v>
      </c>
      <c r="F11" s="90" t="n">
        <f aca="false">E11</f>
        <v>0.0677344117677221</v>
      </c>
      <c r="G11" s="90" t="n">
        <v>0.0123085315360386</v>
      </c>
      <c r="H11" s="90" t="n">
        <v>0.018995266206576</v>
      </c>
      <c r="I11" s="90" t="n">
        <v>0.0310209240394211</v>
      </c>
    </row>
    <row r="12" customFormat="false" ht="12.75" hidden="false" customHeight="false" outlineLevel="0" collapsed="false">
      <c r="B12" s="89"/>
      <c r="C12" s="89"/>
      <c r="D12" s="89" t="s">
        <v>277</v>
      </c>
      <c r="E12" s="90" t="n">
        <v>0.03713836695982</v>
      </c>
      <c r="F12" s="90" t="n">
        <f aca="false">E12</f>
        <v>0.03713836695982</v>
      </c>
      <c r="G12" s="90" t="n">
        <v>0.00857820316670057</v>
      </c>
      <c r="H12" s="90" t="n">
        <v>0.0127212043121167</v>
      </c>
      <c r="I12" s="90" t="n">
        <v>0.0187375169117544</v>
      </c>
    </row>
    <row r="13" customFormat="false" ht="12.75" hidden="false" customHeight="false" outlineLevel="0" collapsed="false">
      <c r="B13" s="89"/>
      <c r="C13" s="89"/>
      <c r="D13" s="89" t="s">
        <v>278</v>
      </c>
      <c r="E13" s="90" t="n">
        <v>0.0443446980719154</v>
      </c>
      <c r="F13" s="90" t="n">
        <f aca="false">E13</f>
        <v>0.0443446980719154</v>
      </c>
      <c r="G13" s="90" t="n">
        <v>0.00880335517486885</v>
      </c>
      <c r="H13" s="90" t="n">
        <v>0.0130022588558604</v>
      </c>
      <c r="I13" s="90" t="n">
        <v>0.0208532384605767</v>
      </c>
    </row>
    <row r="14" customFormat="false" ht="12.75" hidden="false" customHeight="false" outlineLevel="0" collapsed="false">
      <c r="B14" s="89"/>
      <c r="C14" s="89"/>
      <c r="D14" s="89" t="s">
        <v>279</v>
      </c>
      <c r="E14" s="90" t="n">
        <v>0.0448359801370355</v>
      </c>
      <c r="F14" s="90" t="n">
        <f aca="false">E14</f>
        <v>0.0448359801370355</v>
      </c>
      <c r="G14" s="90" t="n">
        <v>0.00882278048274659</v>
      </c>
      <c r="H14" s="90" t="n">
        <v>0.0129920243264771</v>
      </c>
      <c r="I14" s="90" t="n">
        <v>0.0210734649062092</v>
      </c>
    </row>
    <row r="15" customFormat="false" ht="12.75" hidden="false" customHeight="false" outlineLevel="0" collapsed="false">
      <c r="B15" s="89"/>
      <c r="C15" s="89"/>
      <c r="D15" s="89" t="s">
        <v>280</v>
      </c>
      <c r="E15" s="90" t="n">
        <f aca="false">E14</f>
        <v>0.0448359801370355</v>
      </c>
      <c r="F15" s="90" t="n">
        <f aca="false">F14</f>
        <v>0.0448359801370355</v>
      </c>
      <c r="G15" s="90" t="n">
        <f aca="false">G14</f>
        <v>0.00882278048274659</v>
      </c>
      <c r="H15" s="90" t="n">
        <f aca="false">H14</f>
        <v>0.0129920243264771</v>
      </c>
      <c r="I15" s="90" t="n">
        <f aca="false">I14</f>
        <v>0.0210734649062092</v>
      </c>
    </row>
    <row r="16" customFormat="false" ht="12.75" hidden="false" customHeight="false" outlineLevel="0" collapsed="false">
      <c r="B16" s="89"/>
      <c r="C16" s="89" t="s">
        <v>284</v>
      </c>
      <c r="D16" s="89" t="s">
        <v>282</v>
      </c>
      <c r="E16" s="90" t="n">
        <v>0.270236968827296</v>
      </c>
      <c r="F16" s="90" t="n">
        <f aca="false">E16</f>
        <v>0.270236968827296</v>
      </c>
      <c r="G16" s="90" t="n">
        <v>0.0474115648078869</v>
      </c>
      <c r="H16" s="90" t="n">
        <v>0.0799246421607868</v>
      </c>
      <c r="I16" s="90" t="n">
        <v>0.122331046300109</v>
      </c>
    </row>
    <row r="17" customFormat="false" ht="12.75" hidden="false" customHeight="false" outlineLevel="0" collapsed="false">
      <c r="B17" s="89"/>
      <c r="C17" s="89"/>
      <c r="D17" s="89" t="s">
        <v>283</v>
      </c>
      <c r="E17" s="90" t="n">
        <v>0.148316755107198</v>
      </c>
      <c r="F17" s="90" t="n">
        <f aca="false">E17</f>
        <v>0.148316755107198</v>
      </c>
      <c r="G17" s="90" t="n">
        <v>0.0305408749203601</v>
      </c>
      <c r="H17" s="90" t="n">
        <v>0.0409403984930292</v>
      </c>
      <c r="I17" s="90" t="n">
        <v>0.0666938432948682</v>
      </c>
    </row>
    <row r="18" customFormat="false" ht="12.75" hidden="false" customHeight="false" outlineLevel="0" collapsed="false">
      <c r="B18" s="89"/>
      <c r="C18" s="89"/>
      <c r="D18" s="89" t="s">
        <v>276</v>
      </c>
      <c r="E18" s="90" t="n">
        <v>0.205177434661702</v>
      </c>
      <c r="F18" s="90" t="n">
        <f aca="false">E18</f>
        <v>0.205177434661702</v>
      </c>
      <c r="G18" s="90" t="n">
        <v>0.0337961757791629</v>
      </c>
      <c r="H18" s="90" t="n">
        <v>0.0602871373333832</v>
      </c>
      <c r="I18" s="90" t="n">
        <v>0.0941733180039526</v>
      </c>
    </row>
    <row r="19" customFormat="false" ht="12.75" hidden="false" customHeight="false" outlineLevel="0" collapsed="false">
      <c r="B19" s="89"/>
      <c r="C19" s="89"/>
      <c r="D19" s="89" t="s">
        <v>277</v>
      </c>
      <c r="E19" s="90" t="n">
        <v>0.0872904811460981</v>
      </c>
      <c r="F19" s="90" t="n">
        <f aca="false">E19</f>
        <v>0.0872904811460981</v>
      </c>
      <c r="G19" s="90" t="n">
        <v>0.0142125926902032</v>
      </c>
      <c r="H19" s="90" t="n">
        <v>0.0214974325708749</v>
      </c>
      <c r="I19" s="90" t="n">
        <v>0.0381783488715533</v>
      </c>
    </row>
    <row r="20" customFormat="false" ht="12.75" hidden="false" customHeight="false" outlineLevel="0" collapsed="false">
      <c r="B20" s="89"/>
      <c r="C20" s="89"/>
      <c r="D20" s="89" t="s">
        <v>278</v>
      </c>
      <c r="E20" s="90" t="n">
        <v>0.096251375990666</v>
      </c>
      <c r="F20" s="90" t="n">
        <f aca="false">E20</f>
        <v>0.096251375990666</v>
      </c>
      <c r="G20" s="90" t="n">
        <v>0.0144755889791121</v>
      </c>
      <c r="H20" s="90" t="n">
        <v>0.0220136068649946</v>
      </c>
      <c r="I20" s="90" t="n">
        <v>0.0416724904757401</v>
      </c>
    </row>
    <row r="21" customFormat="false" ht="12.75" hidden="false" customHeight="false" outlineLevel="0" collapsed="false">
      <c r="B21" s="89"/>
      <c r="C21" s="89"/>
      <c r="D21" s="89" t="s">
        <v>279</v>
      </c>
      <c r="E21" s="90" t="n">
        <v>0.0975546991067937</v>
      </c>
      <c r="F21" s="90" t="n">
        <f aca="false">E21</f>
        <v>0.0975546991067937</v>
      </c>
      <c r="G21" s="90" t="n">
        <v>0.0144881516118186</v>
      </c>
      <c r="H21" s="90" t="n">
        <v>0.0219776656595101</v>
      </c>
      <c r="I21" s="90" t="n">
        <v>0.0422979449836768</v>
      </c>
    </row>
    <row r="22" customFormat="false" ht="12.75" hidden="false" customHeight="false" outlineLevel="0" collapsed="false">
      <c r="B22" s="89"/>
      <c r="C22" s="89"/>
      <c r="D22" s="89" t="s">
        <v>280</v>
      </c>
      <c r="E22" s="90" t="n">
        <f aca="false">E21</f>
        <v>0.0975546991067937</v>
      </c>
      <c r="F22" s="90" t="n">
        <f aca="false">F21</f>
        <v>0.0975546991067937</v>
      </c>
      <c r="G22" s="90" t="n">
        <f aca="false">G21</f>
        <v>0.0144881516118186</v>
      </c>
      <c r="H22" s="90" t="n">
        <f aca="false">H21</f>
        <v>0.0219776656595101</v>
      </c>
      <c r="I22" s="90" t="n">
        <f aca="false">I21</f>
        <v>0.0422979449836768</v>
      </c>
    </row>
    <row r="23" customFormat="false" ht="12.75" hidden="false" customHeight="false" outlineLevel="0" collapsed="false">
      <c r="B23" s="89"/>
      <c r="C23" s="89" t="s">
        <v>285</v>
      </c>
      <c r="D23" s="89" t="s">
        <v>286</v>
      </c>
      <c r="E23" s="90" t="n">
        <v>8.35775000015042</v>
      </c>
      <c r="F23" s="90" t="n">
        <f aca="false">E23</f>
        <v>8.35775000015042</v>
      </c>
      <c r="G23" s="90" t="n">
        <v>1.60081566502881</v>
      </c>
      <c r="H23" s="90" t="n">
        <v>1.20321758017265</v>
      </c>
      <c r="I23" s="90" t="n">
        <v>2.78041093520908</v>
      </c>
    </row>
    <row r="24" customFormat="false" ht="12.75" hidden="false" customHeight="false" outlineLevel="0" collapsed="false">
      <c r="B24" s="89"/>
      <c r="C24" s="89"/>
      <c r="D24" s="89" t="s">
        <v>287</v>
      </c>
      <c r="E24" s="90" t="n">
        <v>1.96636102664276</v>
      </c>
      <c r="F24" s="90" t="n">
        <f aca="false">E24</f>
        <v>1.96636102664276</v>
      </c>
      <c r="G24" s="90" t="n">
        <v>0.186980028621187</v>
      </c>
      <c r="H24" s="90" t="n">
        <v>0.181975929078533</v>
      </c>
      <c r="I24" s="90" t="n">
        <v>0.656370163288474</v>
      </c>
    </row>
    <row r="25" customFormat="false" ht="12.75" hidden="false" customHeight="false" outlineLevel="0" collapsed="false">
      <c r="B25" s="89"/>
      <c r="C25" s="89"/>
      <c r="D25" s="89" t="s">
        <v>288</v>
      </c>
      <c r="E25" s="90" t="n">
        <v>0.556404285186287</v>
      </c>
      <c r="F25" s="90" t="n">
        <f aca="false">E25</f>
        <v>0.556404285186287</v>
      </c>
      <c r="G25" s="90" t="n">
        <v>0.0783976551468485</v>
      </c>
      <c r="H25" s="90" t="n">
        <v>0.0647638690966088</v>
      </c>
      <c r="I25" s="90" t="n">
        <v>0.199049523295685</v>
      </c>
    </row>
    <row r="26" customFormat="false" ht="12.75" hidden="false" customHeight="false" outlineLevel="0" collapsed="false">
      <c r="B26" s="89"/>
      <c r="C26" s="89"/>
      <c r="D26" s="89" t="s">
        <v>289</v>
      </c>
      <c r="E26" s="90" t="n">
        <v>0.0794492594480065</v>
      </c>
      <c r="F26" s="90" t="n">
        <f aca="false">E26</f>
        <v>0.0794492594480065</v>
      </c>
      <c r="G26" s="90" t="n">
        <v>0.0455025353224793</v>
      </c>
      <c r="H26" s="90" t="n">
        <v>0.0182539221293867</v>
      </c>
      <c r="I26" s="90" t="n">
        <v>0.0399652132323881</v>
      </c>
    </row>
    <row r="27" customFormat="false" ht="12.75" hidden="false" customHeight="false" outlineLevel="0" collapsed="false">
      <c r="B27" s="89"/>
      <c r="C27" s="89"/>
      <c r="D27" s="89" t="s">
        <v>290</v>
      </c>
      <c r="E27" s="90" t="n">
        <v>0.0797436092308702</v>
      </c>
      <c r="F27" s="90" t="n">
        <f aca="false">E27</f>
        <v>0.0797436092308702</v>
      </c>
      <c r="G27" s="90" t="n">
        <v>0.0449512130960396</v>
      </c>
      <c r="H27" s="90" t="n">
        <v>0.0170751696855226</v>
      </c>
      <c r="I27" s="90" t="n">
        <v>0.0379744411066909</v>
      </c>
    </row>
    <row r="28" customFormat="false" ht="12.75" hidden="false" customHeight="false" outlineLevel="0" collapsed="false">
      <c r="B28" s="89"/>
      <c r="C28" s="89"/>
      <c r="D28" s="89" t="s">
        <v>291</v>
      </c>
      <c r="E28" s="90" t="n">
        <v>0.0706120692861682</v>
      </c>
      <c r="F28" s="90" t="n">
        <f aca="false">E28</f>
        <v>0.0706120692861682</v>
      </c>
      <c r="G28" s="90" t="n">
        <v>0.0392270385907729</v>
      </c>
      <c r="H28" s="90" t="n">
        <v>0.0138646626837698</v>
      </c>
      <c r="I28" s="90" t="n">
        <v>0.0330044919060727</v>
      </c>
    </row>
    <row r="29" customFormat="false" ht="12.75" hidden="false" customHeight="false" outlineLevel="0" collapsed="false">
      <c r="B29" s="89"/>
      <c r="C29" s="89" t="s">
        <v>292</v>
      </c>
      <c r="D29" s="89" t="s">
        <v>286</v>
      </c>
      <c r="E29" s="90" t="n">
        <v>6.87612565552081</v>
      </c>
      <c r="F29" s="90" t="n">
        <f aca="false">E29</f>
        <v>6.87612565552081</v>
      </c>
      <c r="G29" s="90" t="n">
        <v>1.37014995206248</v>
      </c>
      <c r="H29" s="90" t="n">
        <v>1.11315619796321</v>
      </c>
      <c r="I29" s="90" t="n">
        <v>2.50830856769263</v>
      </c>
    </row>
    <row r="30" customFormat="false" ht="12.75" hidden="false" customHeight="false" outlineLevel="0" collapsed="false">
      <c r="B30" s="89"/>
      <c r="C30" s="89"/>
      <c r="D30" s="89" t="s">
        <v>287</v>
      </c>
      <c r="E30" s="90" t="n">
        <v>2.24400293433993</v>
      </c>
      <c r="F30" s="90" t="n">
        <f aca="false">E30</f>
        <v>2.24400293433993</v>
      </c>
      <c r="G30" s="90" t="n">
        <v>0.2004534269849</v>
      </c>
      <c r="H30" s="90" t="n">
        <v>0.20092581694646</v>
      </c>
      <c r="I30" s="90" t="n">
        <v>0.730997461625651</v>
      </c>
    </row>
    <row r="31" customFormat="false" ht="12.75" hidden="false" customHeight="false" outlineLevel="0" collapsed="false">
      <c r="B31" s="89"/>
      <c r="C31" s="89"/>
      <c r="D31" s="89" t="s">
        <v>288</v>
      </c>
      <c r="E31" s="90" t="n">
        <v>0.529386264263446</v>
      </c>
      <c r="F31" s="90" t="n">
        <f aca="false">E31</f>
        <v>0.529386264263446</v>
      </c>
      <c r="G31" s="90" t="n">
        <v>0.0824009734588105</v>
      </c>
      <c r="H31" s="90" t="n">
        <v>0.074772513394096</v>
      </c>
      <c r="I31" s="90" t="n">
        <v>0.205400178476258</v>
      </c>
    </row>
    <row r="32" customFormat="false" ht="12.75" hidden="false" customHeight="false" outlineLevel="0" collapsed="false">
      <c r="B32" s="89"/>
      <c r="C32" s="89"/>
      <c r="D32" s="89" t="s">
        <v>289</v>
      </c>
      <c r="E32" s="90" t="n">
        <v>0.0649981777183848</v>
      </c>
      <c r="F32" s="90" t="n">
        <f aca="false">E32</f>
        <v>0.0649981777183848</v>
      </c>
      <c r="G32" s="90" t="n">
        <v>0.0391833014536811</v>
      </c>
      <c r="H32" s="90" t="n">
        <v>0.017072003581705</v>
      </c>
      <c r="I32" s="90" t="n">
        <v>0.0353087965527852</v>
      </c>
    </row>
    <row r="33" customFormat="false" ht="12.75" hidden="false" customHeight="false" outlineLevel="0" collapsed="false">
      <c r="B33" s="89"/>
      <c r="C33" s="89"/>
      <c r="D33" s="89" t="s">
        <v>290</v>
      </c>
      <c r="E33" s="90" t="n">
        <v>0.0561979854840328</v>
      </c>
      <c r="F33" s="90" t="n">
        <f aca="false">E33</f>
        <v>0.0561979854840328</v>
      </c>
      <c r="G33" s="90" t="n">
        <v>0.0379642099331137</v>
      </c>
      <c r="H33" s="90" t="n">
        <v>0.0157790287362739</v>
      </c>
      <c r="I33" s="90" t="n">
        <v>0.0318007309288631</v>
      </c>
    </row>
    <row r="34" customFormat="false" ht="12.75" hidden="false" customHeight="false" outlineLevel="0" collapsed="false">
      <c r="B34" s="89"/>
      <c r="C34" s="89"/>
      <c r="D34" s="89" t="s">
        <v>291</v>
      </c>
      <c r="E34" s="90" t="n">
        <v>0.0482634636864265</v>
      </c>
      <c r="F34" s="90" t="n">
        <f aca="false">E34</f>
        <v>0.0482634636864265</v>
      </c>
      <c r="G34" s="90" t="n">
        <v>0.032403984045203</v>
      </c>
      <c r="H34" s="90" t="n">
        <v>0.0126645572221791</v>
      </c>
      <c r="I34" s="90" t="n">
        <v>0.0269879327571346</v>
      </c>
    </row>
    <row r="35" customFormat="false" ht="12.75" hidden="false" customHeight="false" outlineLevel="0" collapsed="false">
      <c r="B35" s="89"/>
      <c r="C35" s="89" t="s">
        <v>293</v>
      </c>
      <c r="D35" s="89" t="s">
        <v>286</v>
      </c>
      <c r="E35" s="90" t="n">
        <v>6.42018911128242</v>
      </c>
      <c r="F35" s="90" t="n">
        <f aca="false">E35</f>
        <v>6.42018911128242</v>
      </c>
      <c r="G35" s="90" t="n">
        <v>1.52456004029909</v>
      </c>
      <c r="H35" s="90" t="n">
        <v>1.12709037949216</v>
      </c>
      <c r="I35" s="90" t="n">
        <v>2.56153108908863</v>
      </c>
    </row>
    <row r="36" customFormat="false" ht="12.75" hidden="false" customHeight="false" outlineLevel="0" collapsed="false">
      <c r="B36" s="89"/>
      <c r="C36" s="89"/>
      <c r="D36" s="89" t="s">
        <v>287</v>
      </c>
      <c r="E36" s="90" t="n">
        <v>1.6833177863296</v>
      </c>
      <c r="F36" s="90" t="n">
        <f aca="false">E36</f>
        <v>1.6833177863296</v>
      </c>
      <c r="G36" s="90" t="n">
        <v>0.167695153272367</v>
      </c>
      <c r="H36" s="90" t="n">
        <v>0.163793833740229</v>
      </c>
      <c r="I36" s="90" t="n">
        <v>0.609608421026338</v>
      </c>
    </row>
    <row r="37" customFormat="false" ht="12.75" hidden="false" customHeight="false" outlineLevel="0" collapsed="false">
      <c r="B37" s="89"/>
      <c r="C37" s="89"/>
      <c r="D37" s="89" t="s">
        <v>288</v>
      </c>
      <c r="E37" s="90" t="n">
        <v>0.453839709428937</v>
      </c>
      <c r="F37" s="90" t="n">
        <f aca="false">E37</f>
        <v>0.453839709428937</v>
      </c>
      <c r="G37" s="90" t="n">
        <v>0.0651949270446161</v>
      </c>
      <c r="H37" s="90" t="n">
        <v>0.0607727604038123</v>
      </c>
      <c r="I37" s="90" t="n">
        <v>0.172978903922003</v>
      </c>
    </row>
    <row r="38" customFormat="false" ht="12.75" hidden="false" customHeight="false" outlineLevel="0" collapsed="false">
      <c r="B38" s="89"/>
      <c r="C38" s="89"/>
      <c r="D38" s="89" t="s">
        <v>289</v>
      </c>
      <c r="E38" s="90" t="n">
        <v>0.0607915859395238</v>
      </c>
      <c r="F38" s="90" t="n">
        <f aca="false">E38</f>
        <v>0.0607915859395238</v>
      </c>
      <c r="G38" s="90" t="n">
        <v>0.0382760387800949</v>
      </c>
      <c r="H38" s="90" t="n">
        <v>0.0164141498960125</v>
      </c>
      <c r="I38" s="90" t="n">
        <v>0.0331180259284128</v>
      </c>
    </row>
    <row r="39" customFormat="false" ht="12.75" hidden="false" customHeight="false" outlineLevel="0" collapsed="false">
      <c r="B39" s="89"/>
      <c r="C39" s="89"/>
      <c r="D39" s="89" t="s">
        <v>290</v>
      </c>
      <c r="E39" s="90" t="n">
        <v>0.0519736687701507</v>
      </c>
      <c r="F39" s="90" t="n">
        <f aca="false">E39</f>
        <v>0.0519736687701507</v>
      </c>
      <c r="G39" s="90" t="n">
        <v>0.0365939391107257</v>
      </c>
      <c r="H39" s="90" t="n">
        <v>0.0153493342205738</v>
      </c>
      <c r="I39" s="90" t="n">
        <v>0.0298987226445379</v>
      </c>
    </row>
    <row r="40" customFormat="false" ht="12.75" hidden="false" customHeight="false" outlineLevel="0" collapsed="false">
      <c r="B40" s="89"/>
      <c r="C40" s="89"/>
      <c r="D40" s="89" t="s">
        <v>291</v>
      </c>
      <c r="E40" s="90" t="n">
        <v>0.0451697554455318</v>
      </c>
      <c r="F40" s="90" t="n">
        <f aca="false">E40</f>
        <v>0.0451697554455318</v>
      </c>
      <c r="G40" s="90" t="n">
        <v>0.0312768609185856</v>
      </c>
      <c r="H40" s="90" t="n">
        <v>0.0122930558157956</v>
      </c>
      <c r="I40" s="90" t="n">
        <v>0.0255809332469314</v>
      </c>
    </row>
    <row r="41" customFormat="false" ht="12.75" hidden="false" customHeight="false" outlineLevel="0" collapsed="false">
      <c r="B41" s="89" t="s">
        <v>294</v>
      </c>
      <c r="C41" s="89" t="s">
        <v>295</v>
      </c>
      <c r="D41" s="89" t="s">
        <v>296</v>
      </c>
      <c r="E41" s="90" t="n">
        <v>2.42217492121483</v>
      </c>
      <c r="F41" s="90" t="n">
        <f aca="false">E41</f>
        <v>2.42217492121483</v>
      </c>
      <c r="G41" s="90" t="n">
        <v>0.208961743876894</v>
      </c>
      <c r="H41" s="90" t="n">
        <v>0.636377259744224</v>
      </c>
      <c r="I41" s="90" t="n">
        <v>0.796718741297252</v>
      </c>
    </row>
    <row r="42" customFormat="false" ht="12.75" hidden="false" customHeight="false" outlineLevel="0" collapsed="false">
      <c r="B42" s="89"/>
      <c r="C42" s="89"/>
      <c r="D42" s="89" t="s">
        <v>297</v>
      </c>
      <c r="E42" s="90" t="n">
        <v>2.07365967472413</v>
      </c>
      <c r="F42" s="90" t="n">
        <f aca="false">E42</f>
        <v>2.07365967472413</v>
      </c>
      <c r="G42" s="90" t="n">
        <v>0.0639982325818176</v>
      </c>
      <c r="H42" s="90" t="n">
        <v>0.251098316172306</v>
      </c>
      <c r="I42" s="90" t="n">
        <v>0.383885788441625</v>
      </c>
    </row>
    <row r="43" customFormat="false" ht="12.75" hidden="false" customHeight="false" outlineLevel="0" collapsed="false">
      <c r="B43" s="89"/>
      <c r="C43" s="89"/>
      <c r="D43" s="89" t="s">
        <v>298</v>
      </c>
      <c r="E43" s="90" t="n">
        <v>1.09303441108293</v>
      </c>
      <c r="F43" s="90" t="n">
        <f aca="false">E43</f>
        <v>1.09303441108293</v>
      </c>
      <c r="G43" s="90" t="n">
        <v>0.0091171307102165</v>
      </c>
      <c r="H43" s="90" t="n">
        <v>0.0841840628199526</v>
      </c>
      <c r="I43" s="90" t="n">
        <v>0.181297597737991</v>
      </c>
    </row>
    <row r="44" customFormat="false" ht="12.75" hidden="false" customHeight="false" outlineLevel="0" collapsed="false">
      <c r="B44" s="89"/>
      <c r="C44" s="89"/>
      <c r="D44" s="89" t="s">
        <v>299</v>
      </c>
      <c r="E44" s="90" t="n">
        <v>0.881163641596832</v>
      </c>
      <c r="F44" s="90" t="n">
        <f aca="false">E44</f>
        <v>0.881163641596832</v>
      </c>
      <c r="G44" s="90" t="n">
        <v>0.00600936780579819</v>
      </c>
      <c r="H44" s="90" t="n">
        <v>0.0805591431116071</v>
      </c>
      <c r="I44" s="90" t="n">
        <v>0.129576446941827</v>
      </c>
    </row>
    <row r="45" customFormat="false" ht="12.75" hidden="false" customHeight="false" outlineLevel="0" collapsed="false">
      <c r="B45" s="89"/>
      <c r="C45" s="89"/>
      <c r="D45" s="89" t="s">
        <v>300</v>
      </c>
      <c r="E45" s="90" t="n">
        <v>0.573130410548073</v>
      </c>
      <c r="F45" s="90" t="n">
        <f aca="false">E45</f>
        <v>0.573130410548073</v>
      </c>
      <c r="G45" s="90" t="n">
        <v>0.00427715791021711</v>
      </c>
      <c r="H45" s="90" t="n">
        <v>0.0449855130828523</v>
      </c>
      <c r="I45" s="90" t="n">
        <v>0.0709399687779958</v>
      </c>
    </row>
    <row r="46" customFormat="false" ht="12.75" hidden="false" customHeight="false" outlineLevel="0" collapsed="false">
      <c r="B46" s="89"/>
      <c r="C46" s="89"/>
      <c r="D46" s="89" t="s">
        <v>301</v>
      </c>
      <c r="E46" s="90" t="n">
        <v>0.436360017316363</v>
      </c>
      <c r="F46" s="90" t="n">
        <f aca="false">E46</f>
        <v>0.436360017316363</v>
      </c>
      <c r="G46" s="90" t="n">
        <v>0.00309834109561765</v>
      </c>
      <c r="H46" s="90" t="n">
        <v>0.0340181849615781</v>
      </c>
      <c r="I46" s="90" t="n">
        <v>0.0536366987587756</v>
      </c>
    </row>
    <row r="47" customFormat="false" ht="12.75" hidden="false" customHeight="false" outlineLevel="0" collapsed="false">
      <c r="B47" s="89"/>
      <c r="C47" s="89"/>
      <c r="D47" s="89" t="s">
        <v>302</v>
      </c>
      <c r="E47" s="90" t="n">
        <f aca="false">E46</f>
        <v>0.436360017316363</v>
      </c>
      <c r="F47" s="90" t="n">
        <f aca="false">F46</f>
        <v>0.436360017316363</v>
      </c>
      <c r="G47" s="90" t="n">
        <f aca="false">G46</f>
        <v>0.00309834109561765</v>
      </c>
      <c r="H47" s="90" t="n">
        <f aca="false">H46</f>
        <v>0.0340181849615781</v>
      </c>
      <c r="I47" s="90" t="n">
        <f aca="false">I46</f>
        <v>0.0536366987587756</v>
      </c>
    </row>
    <row r="48" customFormat="false" ht="12.75" hidden="false" customHeight="false" outlineLevel="0" collapsed="false">
      <c r="B48" s="89"/>
      <c r="C48" s="89" t="s">
        <v>303</v>
      </c>
      <c r="D48" s="89" t="s">
        <v>296</v>
      </c>
      <c r="E48" s="90" t="n">
        <v>0.217390791618711</v>
      </c>
      <c r="F48" s="90" t="n">
        <f aca="false">E48</f>
        <v>0.217390791618711</v>
      </c>
      <c r="G48" s="90" t="n">
        <v>0.0322230509762766</v>
      </c>
      <c r="H48" s="90" t="n">
        <v>0.12751895857795</v>
      </c>
      <c r="I48" s="90" t="n">
        <v>0.102266656728232</v>
      </c>
    </row>
    <row r="49" customFormat="false" ht="12.75" hidden="false" customHeight="false" outlineLevel="0" collapsed="false">
      <c r="B49" s="89"/>
      <c r="C49" s="89"/>
      <c r="D49" s="89" t="s">
        <v>297</v>
      </c>
      <c r="E49" s="90" t="n">
        <v>0.244593087812867</v>
      </c>
      <c r="F49" s="90" t="n">
        <f aca="false">E49</f>
        <v>0.244593087812867</v>
      </c>
      <c r="G49" s="90" t="n">
        <v>0.0349444996234624</v>
      </c>
      <c r="H49" s="90" t="n">
        <v>0.130455319491603</v>
      </c>
      <c r="I49" s="90" t="n">
        <v>0.106411791293452</v>
      </c>
    </row>
    <row r="50" customFormat="false" ht="12.75" hidden="false" customHeight="false" outlineLevel="0" collapsed="false">
      <c r="B50" s="89"/>
      <c r="C50" s="89"/>
      <c r="D50" s="89" t="s">
        <v>298</v>
      </c>
      <c r="E50" s="90" t="n">
        <v>0.234585330012937</v>
      </c>
      <c r="F50" s="90" t="n">
        <f aca="false">E50</f>
        <v>0.234585330012937</v>
      </c>
      <c r="G50" s="90" t="n">
        <v>0.037796728248535</v>
      </c>
      <c r="H50" s="90" t="n">
        <v>0.138825079183564</v>
      </c>
      <c r="I50" s="90" t="n">
        <v>0.112071013627259</v>
      </c>
    </row>
    <row r="51" customFormat="false" ht="12.75" hidden="false" customHeight="false" outlineLevel="0" collapsed="false">
      <c r="B51" s="89"/>
      <c r="C51" s="89"/>
      <c r="D51" s="89" t="s">
        <v>299</v>
      </c>
      <c r="E51" s="90" t="n">
        <v>0.187906300148981</v>
      </c>
      <c r="F51" s="90" t="n">
        <f aca="false">E51</f>
        <v>0.187906300148981</v>
      </c>
      <c r="G51" s="90" t="n">
        <v>0.0249337258677129</v>
      </c>
      <c r="H51" s="90" t="n">
        <v>0.0923664464076242</v>
      </c>
      <c r="I51" s="90" t="n">
        <v>0.0800360142725578</v>
      </c>
    </row>
    <row r="52" customFormat="false" ht="12.75" hidden="false" customHeight="false" outlineLevel="0" collapsed="false">
      <c r="B52" s="89"/>
      <c r="C52" s="89"/>
      <c r="D52" s="89" t="s">
        <v>300</v>
      </c>
      <c r="E52" s="90" t="n">
        <v>0.07522798472125</v>
      </c>
      <c r="F52" s="90" t="n">
        <f aca="false">E52</f>
        <v>0.07522798472125</v>
      </c>
      <c r="G52" s="90" t="n">
        <v>0.0090263121007417</v>
      </c>
      <c r="H52" s="90" t="n">
        <v>0.0352711837060156</v>
      </c>
      <c r="I52" s="90" t="n">
        <v>0.0309443437962044</v>
      </c>
    </row>
    <row r="53" customFormat="false" ht="12.75" hidden="false" customHeight="false" outlineLevel="0" collapsed="false">
      <c r="B53" s="89"/>
      <c r="C53" s="89"/>
      <c r="D53" s="89" t="s">
        <v>301</v>
      </c>
      <c r="E53" s="90" t="n">
        <v>0.0753254518243813</v>
      </c>
      <c r="F53" s="90" t="n">
        <f aca="false">E53</f>
        <v>0.0753254518243813</v>
      </c>
      <c r="G53" s="90" t="n">
        <v>0.00926341589673026</v>
      </c>
      <c r="H53" s="90" t="n">
        <v>0.0349805571232101</v>
      </c>
      <c r="I53" s="90" t="n">
        <v>0.0312279709045878</v>
      </c>
    </row>
    <row r="54" customFormat="false" ht="12.75" hidden="false" customHeight="false" outlineLevel="0" collapsed="false">
      <c r="B54" s="89"/>
      <c r="C54" s="89"/>
      <c r="D54" s="89" t="s">
        <v>302</v>
      </c>
      <c r="E54" s="90" t="n">
        <f aca="false">E53</f>
        <v>0.0753254518243813</v>
      </c>
      <c r="F54" s="90" t="n">
        <f aca="false">F53</f>
        <v>0.0753254518243813</v>
      </c>
      <c r="G54" s="90" t="n">
        <f aca="false">G53</f>
        <v>0.00926341589673026</v>
      </c>
      <c r="H54" s="90" t="n">
        <f aca="false">H53</f>
        <v>0.0349805571232101</v>
      </c>
      <c r="I54" s="90" t="n">
        <f aca="false">I53</f>
        <v>0.0312279709045878</v>
      </c>
    </row>
    <row r="55" customFormat="false" ht="12.75" hidden="false" customHeight="false" outlineLevel="0" collapsed="false">
      <c r="B55" s="1" t="s">
        <v>315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" width="11.42"/>
    <col collapsed="false" customWidth="true" hidden="false" outlineLevel="0" max="3" min="3" style="11" width="18.56"/>
    <col collapsed="false" customWidth="true" hidden="false" outlineLevel="0" max="4" min="4" style="11" width="33.28"/>
    <col collapsed="false" customWidth="false" hidden="false" outlineLevel="0" max="11" min="5" style="11" width="11.42"/>
    <col collapsed="false" customWidth="false" hidden="true" outlineLevel="0" max="12" min="12" style="11" width="11.42"/>
    <col collapsed="false" customWidth="false" hidden="false" outlineLevel="0" max="257" min="13" style="11" width="11.42"/>
  </cols>
  <sheetData>
    <row r="1" customFormat="false" ht="12.75" hidden="false" customHeight="false" outlineLevel="0" collapsed="false">
      <c r="B1" s="78" t="s">
        <v>316</v>
      </c>
      <c r="C1" s="79"/>
    </row>
    <row r="2" customFormat="false" ht="12.75" hidden="false" customHeight="false" outlineLevel="0" collapsed="false">
      <c r="B2" s="80" t="s">
        <v>40</v>
      </c>
      <c r="C2" s="80" t="s">
        <v>64</v>
      </c>
      <c r="D2" s="81" t="s">
        <v>42</v>
      </c>
      <c r="E2" s="82" t="s">
        <v>43</v>
      </c>
      <c r="F2" s="82" t="s">
        <v>44</v>
      </c>
      <c r="G2" s="83" t="s">
        <v>270</v>
      </c>
      <c r="H2" s="83" t="s">
        <v>45</v>
      </c>
      <c r="I2" s="83" t="s">
        <v>271</v>
      </c>
      <c r="K2" s="84" t="s">
        <v>272</v>
      </c>
    </row>
    <row r="3" customFormat="false" ht="12.75" hidden="false" customHeight="false" outlineLevel="0" collapsed="false">
      <c r="B3" s="85"/>
      <c r="C3" s="85"/>
      <c r="D3" s="85"/>
      <c r="E3" s="86" t="s">
        <v>273</v>
      </c>
      <c r="F3" s="86" t="s">
        <v>273</v>
      </c>
      <c r="G3" s="86" t="s">
        <v>273</v>
      </c>
      <c r="H3" s="86" t="s">
        <v>273</v>
      </c>
      <c r="I3" s="86" t="s">
        <v>273</v>
      </c>
      <c r="K3" s="87" t="n">
        <f aca="false">INDEX(damage_cost!$C$3:$J$33,MATCH(MAIN!$B$6,damage_cost!$B$3:$B$33,0),MATCH(L3,damage_cost!$C$2:$J$2,0))</f>
        <v>10241.3545879615</v>
      </c>
      <c r="L3" s="59" t="n">
        <v>3</v>
      </c>
    </row>
    <row r="4" customFormat="false" ht="12.75" hidden="false" customHeight="false" outlineLevel="0" collapsed="false">
      <c r="B4" s="88" t="s">
        <v>274</v>
      </c>
      <c r="C4" s="89" t="s">
        <v>275</v>
      </c>
      <c r="D4" s="89" t="s">
        <v>276</v>
      </c>
      <c r="E4" s="94" t="n">
        <v>0.00114567224135741</v>
      </c>
      <c r="F4" s="94" t="n">
        <f aca="false">E4</f>
        <v>0.00114567224135741</v>
      </c>
      <c r="G4" s="94" t="n">
        <v>0.000832692821647353</v>
      </c>
      <c r="H4" s="94" t="n">
        <v>0.000781206405913311</v>
      </c>
      <c r="I4" s="94" t="n">
        <v>0.000872134227896708</v>
      </c>
    </row>
    <row r="5" customFormat="false" ht="12.75" hidden="false" customHeight="false" outlineLevel="0" collapsed="false">
      <c r="B5" s="88"/>
      <c r="C5" s="89"/>
      <c r="D5" s="89" t="s">
        <v>277</v>
      </c>
      <c r="E5" s="94" t="n">
        <v>0.00111157715298139</v>
      </c>
      <c r="F5" s="94" t="n">
        <f aca="false">E5</f>
        <v>0.00111157715298139</v>
      </c>
      <c r="G5" s="94" t="n">
        <v>0.000831089614603538</v>
      </c>
      <c r="H5" s="94" t="n">
        <v>0.000778838414372039</v>
      </c>
      <c r="I5" s="94" t="n">
        <v>0.000871281077594404</v>
      </c>
    </row>
    <row r="6" customFormat="false" ht="12.75" hidden="false" customHeight="false" outlineLevel="0" collapsed="false">
      <c r="B6" s="89"/>
      <c r="C6" s="89"/>
      <c r="D6" s="89" t="s">
        <v>278</v>
      </c>
      <c r="E6" s="94" t="n">
        <v>0.00110875258844673</v>
      </c>
      <c r="F6" s="94" t="n">
        <f aca="false">E6</f>
        <v>0.00110875258844673</v>
      </c>
      <c r="G6" s="94" t="n">
        <v>0.000840529998931568</v>
      </c>
      <c r="H6" s="94" t="n">
        <v>0.000789934994408055</v>
      </c>
      <c r="I6" s="94" t="n">
        <v>0.000874430555668001</v>
      </c>
    </row>
    <row r="7" customFormat="false" ht="12.75" hidden="false" customHeight="false" outlineLevel="0" collapsed="false">
      <c r="B7" s="89"/>
      <c r="C7" s="89"/>
      <c r="D7" s="89" t="s">
        <v>279</v>
      </c>
      <c r="E7" s="94" t="n">
        <v>0.00112378952730961</v>
      </c>
      <c r="F7" s="94" t="n">
        <f aca="false">E7</f>
        <v>0.00112378952730961</v>
      </c>
      <c r="G7" s="94" t="n">
        <v>0.000847822603471281</v>
      </c>
      <c r="H7" s="94" t="n">
        <v>0.000797429889215065</v>
      </c>
      <c r="I7" s="94" t="n">
        <v>0.000884399021917898</v>
      </c>
    </row>
    <row r="8" customFormat="false" ht="12.75" hidden="false" customHeight="false" outlineLevel="0" collapsed="false">
      <c r="B8" s="89"/>
      <c r="C8" s="89"/>
      <c r="D8" s="89" t="s">
        <v>280</v>
      </c>
      <c r="E8" s="94" t="n">
        <f aca="false">E7</f>
        <v>0.00112378952730961</v>
      </c>
      <c r="F8" s="94" t="n">
        <f aca="false">E8</f>
        <v>0.00112378952730961</v>
      </c>
      <c r="G8" s="94" t="n">
        <f aca="false">G7</f>
        <v>0.000847822603471281</v>
      </c>
      <c r="H8" s="94" t="n">
        <f aca="false">H7</f>
        <v>0.000797429889215065</v>
      </c>
      <c r="I8" s="94" t="n">
        <f aca="false">I7</f>
        <v>0.000884399021917898</v>
      </c>
    </row>
    <row r="9" customFormat="false" ht="12.75" hidden="false" customHeight="false" outlineLevel="0" collapsed="false">
      <c r="B9" s="89"/>
      <c r="C9" s="89" t="s">
        <v>281</v>
      </c>
      <c r="D9" s="89" t="s">
        <v>282</v>
      </c>
      <c r="E9" s="94" t="n">
        <v>0.00151014013077965</v>
      </c>
      <c r="F9" s="94" t="n">
        <f aca="false">E9</f>
        <v>0.00151014013077965</v>
      </c>
      <c r="G9" s="94" t="n">
        <v>0.00106605851959999</v>
      </c>
      <c r="H9" s="94" t="n">
        <v>0.000889560134685848</v>
      </c>
      <c r="I9" s="94" t="n">
        <v>0.00107152898908402</v>
      </c>
    </row>
    <row r="10" customFormat="false" ht="12.75" hidden="false" customHeight="false" outlineLevel="0" collapsed="false">
      <c r="B10" s="89"/>
      <c r="C10" s="89"/>
      <c r="D10" s="89" t="s">
        <v>283</v>
      </c>
      <c r="E10" s="94" t="n">
        <v>0.00154658809393077</v>
      </c>
      <c r="F10" s="94" t="n">
        <f aca="false">E10</f>
        <v>0.00154658809393077</v>
      </c>
      <c r="G10" s="94" t="n">
        <v>0.00124295343907153</v>
      </c>
      <c r="H10" s="94" t="n">
        <v>0.00108236777948329</v>
      </c>
      <c r="I10" s="94" t="n">
        <v>0.00122833268796719</v>
      </c>
    </row>
    <row r="11" customFormat="false" ht="12.75" hidden="false" customHeight="false" outlineLevel="0" collapsed="false">
      <c r="B11" s="89"/>
      <c r="C11" s="89"/>
      <c r="D11" s="89" t="s">
        <v>276</v>
      </c>
      <c r="E11" s="94" t="n">
        <v>0.00154322530953465</v>
      </c>
      <c r="F11" s="94" t="n">
        <f aca="false">E11</f>
        <v>0.00154322530953465</v>
      </c>
      <c r="G11" s="94" t="n">
        <v>0.00115619255745261</v>
      </c>
      <c r="H11" s="94" t="n">
        <v>0.00104597331909837</v>
      </c>
      <c r="I11" s="94" t="n">
        <v>0.00119478437788703</v>
      </c>
    </row>
    <row r="12" customFormat="false" ht="12.75" hidden="false" customHeight="false" outlineLevel="0" collapsed="false">
      <c r="B12" s="89"/>
      <c r="C12" s="89"/>
      <c r="D12" s="89" t="s">
        <v>277</v>
      </c>
      <c r="E12" s="94" t="n">
        <v>0.00146086938053734</v>
      </c>
      <c r="F12" s="94" t="n">
        <f aca="false">E12</f>
        <v>0.00146086938053734</v>
      </c>
      <c r="G12" s="94" t="n">
        <v>0.00106402517519396</v>
      </c>
      <c r="H12" s="94" t="n">
        <v>0.000993676929520562</v>
      </c>
      <c r="I12" s="94" t="n">
        <v>0.00113189566362766</v>
      </c>
    </row>
    <row r="13" customFormat="false" ht="12.75" hidden="false" customHeight="false" outlineLevel="0" collapsed="false">
      <c r="B13" s="89"/>
      <c r="C13" s="89"/>
      <c r="D13" s="89" t="s">
        <v>278</v>
      </c>
      <c r="E13" s="94" t="n">
        <v>0.00145227983901548</v>
      </c>
      <c r="F13" s="94" t="n">
        <f aca="false">E13</f>
        <v>0.00145227983901548</v>
      </c>
      <c r="G13" s="94" t="n">
        <v>0.00105553877352674</v>
      </c>
      <c r="H13" s="94" t="n">
        <v>0.000993441801084168</v>
      </c>
      <c r="I13" s="94" t="n">
        <v>0.00112690468808225</v>
      </c>
    </row>
    <row r="14" customFormat="false" ht="12.75" hidden="false" customHeight="false" outlineLevel="0" collapsed="false">
      <c r="B14" s="89"/>
      <c r="C14" s="89"/>
      <c r="D14" s="89" t="s">
        <v>279</v>
      </c>
      <c r="E14" s="94" t="n">
        <v>0.00147365994627249</v>
      </c>
      <c r="F14" s="94" t="n">
        <f aca="false">E14</f>
        <v>0.00147365994627249</v>
      </c>
      <c r="G14" s="94" t="n">
        <v>0.00106496037171603</v>
      </c>
      <c r="H14" s="94" t="n">
        <v>0.00100342344683148</v>
      </c>
      <c r="I14" s="94" t="n">
        <v>0.00114115121465772</v>
      </c>
    </row>
    <row r="15" customFormat="false" ht="12.75" hidden="false" customHeight="false" outlineLevel="0" collapsed="false">
      <c r="B15" s="89"/>
      <c r="C15" s="89"/>
      <c r="D15" s="89" t="s">
        <v>280</v>
      </c>
      <c r="E15" s="94" t="n">
        <f aca="false">E14</f>
        <v>0.00147365994627249</v>
      </c>
      <c r="F15" s="94" t="n">
        <f aca="false">E15</f>
        <v>0.00147365994627249</v>
      </c>
      <c r="G15" s="94" t="n">
        <f aca="false">G14</f>
        <v>0.00106496037171603</v>
      </c>
      <c r="H15" s="94" t="n">
        <f aca="false">H14</f>
        <v>0.00100342344683148</v>
      </c>
      <c r="I15" s="94" t="n">
        <f aca="false">I14</f>
        <v>0.00114115121465772</v>
      </c>
    </row>
    <row r="16" customFormat="false" ht="12.75" hidden="false" customHeight="false" outlineLevel="0" collapsed="false">
      <c r="B16" s="89"/>
      <c r="C16" s="89" t="s">
        <v>284</v>
      </c>
      <c r="D16" s="89" t="s">
        <v>282</v>
      </c>
      <c r="E16" s="94" t="n">
        <v>0.00193772461669785</v>
      </c>
      <c r="F16" s="94" t="n">
        <f aca="false">E16</f>
        <v>0.00193772461669785</v>
      </c>
      <c r="G16" s="94" t="n">
        <v>0.00146926599247474</v>
      </c>
      <c r="H16" s="94" t="n">
        <v>0.00111822951925059</v>
      </c>
      <c r="I16" s="94" t="n">
        <v>0.00136965973334337</v>
      </c>
    </row>
    <row r="17" customFormat="false" ht="12.75" hidden="false" customHeight="false" outlineLevel="0" collapsed="false">
      <c r="B17" s="89"/>
      <c r="C17" s="89"/>
      <c r="D17" s="89" t="s">
        <v>283</v>
      </c>
      <c r="E17" s="94" t="n">
        <v>0.00214389435138741</v>
      </c>
      <c r="F17" s="94" t="n">
        <f aca="false">E17</f>
        <v>0.00214389435138741</v>
      </c>
      <c r="G17" s="94" t="n">
        <v>0.0017230961810389</v>
      </c>
      <c r="H17" s="94" t="n">
        <v>0.00149513053446661</v>
      </c>
      <c r="I17" s="94" t="n">
        <v>0.0016949919925983</v>
      </c>
    </row>
    <row r="18" customFormat="false" ht="12.75" hidden="false" customHeight="false" outlineLevel="0" collapsed="false">
      <c r="B18" s="89"/>
      <c r="C18" s="89"/>
      <c r="D18" s="89" t="s">
        <v>276</v>
      </c>
      <c r="E18" s="94" t="n">
        <v>0.00210278831188674</v>
      </c>
      <c r="F18" s="94" t="n">
        <f aca="false">E18</f>
        <v>0.00210278831188674</v>
      </c>
      <c r="G18" s="94" t="n">
        <v>0.00159120808603916</v>
      </c>
      <c r="H18" s="94" t="n">
        <v>0.00143664222442838</v>
      </c>
      <c r="I18" s="94" t="n">
        <v>0.00163479578178393</v>
      </c>
    </row>
    <row r="19" customFormat="false" ht="12.75" hidden="false" customHeight="false" outlineLevel="0" collapsed="false">
      <c r="B19" s="89"/>
      <c r="C19" s="89"/>
      <c r="D19" s="89" t="s">
        <v>277</v>
      </c>
      <c r="E19" s="94" t="n">
        <v>0.00202111541026435</v>
      </c>
      <c r="F19" s="94" t="n">
        <f aca="false">E19</f>
        <v>0.00202111541026435</v>
      </c>
      <c r="G19" s="94" t="n">
        <v>0.00146914158853909</v>
      </c>
      <c r="H19" s="94" t="n">
        <v>0.00136801854839583</v>
      </c>
      <c r="I19" s="94" t="n">
        <v>0.00156171823808164</v>
      </c>
    </row>
    <row r="20" customFormat="false" ht="12.75" hidden="false" customHeight="false" outlineLevel="0" collapsed="false">
      <c r="B20" s="89"/>
      <c r="C20" s="89"/>
      <c r="D20" s="89" t="s">
        <v>278</v>
      </c>
      <c r="E20" s="94" t="n">
        <v>0.00206840960064391</v>
      </c>
      <c r="F20" s="94" t="n">
        <f aca="false">E20</f>
        <v>0.00206840960064391</v>
      </c>
      <c r="G20" s="94" t="n">
        <v>0.00147747117458416</v>
      </c>
      <c r="H20" s="94" t="n">
        <v>0.00138980832823462</v>
      </c>
      <c r="I20" s="94" t="n">
        <v>0.00159312466095468</v>
      </c>
    </row>
    <row r="21" customFormat="false" ht="12.75" hidden="false" customHeight="false" outlineLevel="0" collapsed="false">
      <c r="B21" s="89"/>
      <c r="C21" s="89"/>
      <c r="D21" s="89" t="s">
        <v>279</v>
      </c>
      <c r="E21" s="94" t="n">
        <v>0.00210161671996717</v>
      </c>
      <c r="F21" s="94" t="n">
        <f aca="false">E21</f>
        <v>0.00210161671996717</v>
      </c>
      <c r="G21" s="94" t="n">
        <v>0.00149048067910124</v>
      </c>
      <c r="H21" s="94" t="n">
        <v>0.00140212266445298</v>
      </c>
      <c r="I21" s="94" t="n">
        <v>0.00161411027895053</v>
      </c>
    </row>
    <row r="22" customFormat="false" ht="12.75" hidden="false" customHeight="false" outlineLevel="0" collapsed="false">
      <c r="B22" s="89"/>
      <c r="C22" s="89"/>
      <c r="D22" s="89" t="s">
        <v>280</v>
      </c>
      <c r="E22" s="94" t="n">
        <f aca="false">E21</f>
        <v>0.00210161671996717</v>
      </c>
      <c r="F22" s="94" t="n">
        <f aca="false">E22</f>
        <v>0.00210161671996717</v>
      </c>
      <c r="G22" s="94" t="n">
        <f aca="false">G21</f>
        <v>0.00149048067910124</v>
      </c>
      <c r="H22" s="94" t="n">
        <f aca="false">H21</f>
        <v>0.00140212266445298</v>
      </c>
      <c r="I22" s="94" t="n">
        <f aca="false">I21</f>
        <v>0.00161411027895053</v>
      </c>
    </row>
    <row r="23" customFormat="false" ht="12.75" hidden="false" customHeight="false" outlineLevel="0" collapsed="false">
      <c r="B23" s="89"/>
      <c r="C23" s="89" t="s">
        <v>285</v>
      </c>
      <c r="D23" s="89" t="s">
        <v>286</v>
      </c>
      <c r="E23" s="94" t="n">
        <v>0.00163589169248049</v>
      </c>
      <c r="F23" s="94" t="n">
        <f aca="false">E23</f>
        <v>0.00163589169248049</v>
      </c>
      <c r="G23" s="94" t="n">
        <v>0.00120015769381742</v>
      </c>
      <c r="H23" s="94" t="n">
        <v>0.00105682136842165</v>
      </c>
      <c r="I23" s="94" t="n">
        <v>0.00120835428987998</v>
      </c>
    </row>
    <row r="24" customFormat="false" ht="12.75" hidden="false" customHeight="false" outlineLevel="0" collapsed="false">
      <c r="B24" s="89"/>
      <c r="C24" s="89"/>
      <c r="D24" s="89" t="s">
        <v>287</v>
      </c>
      <c r="E24" s="94" t="n">
        <v>0.00169990324623815</v>
      </c>
      <c r="F24" s="94" t="n">
        <f aca="false">E24</f>
        <v>0.00169990324623815</v>
      </c>
      <c r="G24" s="94" t="n">
        <v>0.00116157829630502</v>
      </c>
      <c r="H24" s="94" t="n">
        <v>0.00104876967906072</v>
      </c>
      <c r="I24" s="94" t="n">
        <v>0.00123665682847238</v>
      </c>
    </row>
    <row r="25" customFormat="false" ht="12.75" hidden="false" customHeight="false" outlineLevel="0" collapsed="false">
      <c r="B25" s="89"/>
      <c r="C25" s="89"/>
      <c r="D25" s="89" t="s">
        <v>288</v>
      </c>
      <c r="E25" s="94" t="n">
        <v>0.00167197424412249</v>
      </c>
      <c r="F25" s="94" t="n">
        <f aca="false">E25</f>
        <v>0.00167197424412249</v>
      </c>
      <c r="G25" s="94" t="n">
        <v>0.0010731997325387</v>
      </c>
      <c r="H25" s="94" t="n">
        <v>0.00095784296637735</v>
      </c>
      <c r="I25" s="94" t="n">
        <v>0.00116249869072093</v>
      </c>
    </row>
    <row r="26" customFormat="false" ht="12.75" hidden="false" customHeight="false" outlineLevel="0" collapsed="false">
      <c r="B26" s="89"/>
      <c r="C26" s="89"/>
      <c r="D26" s="89" t="s">
        <v>289</v>
      </c>
      <c r="E26" s="94" t="n">
        <v>0.00165606401180612</v>
      </c>
      <c r="F26" s="94" t="n">
        <f aca="false">E26</f>
        <v>0.00165606401180612</v>
      </c>
      <c r="G26" s="94" t="n">
        <v>0.00103531370217024</v>
      </c>
      <c r="H26" s="94" t="n">
        <v>0.000980274899897344</v>
      </c>
      <c r="I26" s="94" t="n">
        <v>0.00117622717174436</v>
      </c>
    </row>
    <row r="27" customFormat="false" ht="12.75" hidden="false" customHeight="false" outlineLevel="0" collapsed="false">
      <c r="B27" s="89"/>
      <c r="C27" s="89"/>
      <c r="D27" s="89" t="s">
        <v>290</v>
      </c>
      <c r="E27" s="94" t="n">
        <v>0.00164836703321012</v>
      </c>
      <c r="F27" s="94" t="n">
        <f aca="false">E27</f>
        <v>0.00164836703321012</v>
      </c>
      <c r="G27" s="94" t="n">
        <v>0.00104374949739179</v>
      </c>
      <c r="H27" s="94" t="n">
        <v>0.000983856329259182</v>
      </c>
      <c r="I27" s="94" t="n">
        <v>0.00116872008779757</v>
      </c>
    </row>
    <row r="28" customFormat="false" ht="12.75" hidden="false" customHeight="false" outlineLevel="0" collapsed="false">
      <c r="B28" s="89"/>
      <c r="C28" s="89"/>
      <c r="D28" s="89" t="s">
        <v>291</v>
      </c>
      <c r="E28" s="94" t="n">
        <v>0.00165310768265345</v>
      </c>
      <c r="F28" s="94" t="n">
        <f aca="false">E28</f>
        <v>0.00165310768265345</v>
      </c>
      <c r="G28" s="94" t="n">
        <v>0.0010382184468704</v>
      </c>
      <c r="H28" s="94" t="n">
        <v>0.000979152064242422</v>
      </c>
      <c r="I28" s="94" t="n">
        <v>0.00116880967480903</v>
      </c>
    </row>
    <row r="29" customFormat="false" ht="12.75" hidden="false" customHeight="false" outlineLevel="0" collapsed="false">
      <c r="B29" s="89"/>
      <c r="C29" s="89" t="s">
        <v>292</v>
      </c>
      <c r="D29" s="89" t="s">
        <v>286</v>
      </c>
      <c r="E29" s="94" t="n">
        <v>0.00196842839517597</v>
      </c>
      <c r="F29" s="94" t="n">
        <f aca="false">E29</f>
        <v>0.00196842839517597</v>
      </c>
      <c r="G29" s="94" t="n">
        <v>0.00131000470944054</v>
      </c>
      <c r="H29" s="94" t="n">
        <v>0.00120724399092218</v>
      </c>
      <c r="I29" s="94" t="n">
        <v>0.0014119988686566</v>
      </c>
    </row>
    <row r="30" customFormat="false" ht="12.75" hidden="false" customHeight="false" outlineLevel="0" collapsed="false">
      <c r="B30" s="89"/>
      <c r="C30" s="89"/>
      <c r="D30" s="89" t="s">
        <v>287</v>
      </c>
      <c r="E30" s="94" t="n">
        <v>0.00206654932218842</v>
      </c>
      <c r="F30" s="94" t="n">
        <f aca="false">E30</f>
        <v>0.00206654932218842</v>
      </c>
      <c r="G30" s="94" t="n">
        <v>0.00129123069830953</v>
      </c>
      <c r="H30" s="94" t="n">
        <v>0.0012171083713613</v>
      </c>
      <c r="I30" s="94" t="n">
        <v>0.00144660084193107</v>
      </c>
    </row>
    <row r="31" customFormat="false" ht="12.75" hidden="false" customHeight="false" outlineLevel="0" collapsed="false">
      <c r="B31" s="89"/>
      <c r="C31" s="89"/>
      <c r="D31" s="89" t="s">
        <v>288</v>
      </c>
      <c r="E31" s="94" t="n">
        <v>0.00202625377618443</v>
      </c>
      <c r="F31" s="94" t="n">
        <f aca="false">E31</f>
        <v>0.00202625377618443</v>
      </c>
      <c r="G31" s="94" t="n">
        <v>0.00115283581311543</v>
      </c>
      <c r="H31" s="94" t="n">
        <v>0.00115257423964893</v>
      </c>
      <c r="I31" s="94" t="n">
        <v>0.00139574594871187</v>
      </c>
    </row>
    <row r="32" customFormat="false" ht="12.75" hidden="false" customHeight="false" outlineLevel="0" collapsed="false">
      <c r="B32" s="89"/>
      <c r="C32" s="89"/>
      <c r="D32" s="89" t="s">
        <v>289</v>
      </c>
      <c r="E32" s="94" t="n">
        <v>0.00202960651081763</v>
      </c>
      <c r="F32" s="94" t="n">
        <f aca="false">E32</f>
        <v>0.00202960651081763</v>
      </c>
      <c r="G32" s="94" t="n">
        <v>0.00118413285425216</v>
      </c>
      <c r="H32" s="94" t="n">
        <v>0.00114513270124539</v>
      </c>
      <c r="I32" s="94" t="n">
        <v>0.00141587592707964</v>
      </c>
    </row>
    <row r="33" customFormat="false" ht="12.75" hidden="false" customHeight="false" outlineLevel="0" collapsed="false">
      <c r="B33" s="89"/>
      <c r="C33" s="89"/>
      <c r="D33" s="89" t="s">
        <v>290</v>
      </c>
      <c r="E33" s="94" t="n">
        <v>0.00198698183227192</v>
      </c>
      <c r="F33" s="94" t="n">
        <f aca="false">E33</f>
        <v>0.00198698183227192</v>
      </c>
      <c r="G33" s="94" t="n">
        <v>0.00119415996493887</v>
      </c>
      <c r="H33" s="94" t="n">
        <v>0.00117522973767318</v>
      </c>
      <c r="I33" s="94" t="n">
        <v>0.00142201191080182</v>
      </c>
    </row>
    <row r="34" customFormat="false" ht="12.75" hidden="false" customHeight="false" outlineLevel="0" collapsed="false">
      <c r="B34" s="89"/>
      <c r="C34" s="89"/>
      <c r="D34" s="89" t="s">
        <v>291</v>
      </c>
      <c r="E34" s="94" t="n">
        <v>0.00198922737542663</v>
      </c>
      <c r="F34" s="94" t="n">
        <f aca="false">E34</f>
        <v>0.00198922737542663</v>
      </c>
      <c r="G34" s="94" t="n">
        <v>0.00118921368225359</v>
      </c>
      <c r="H34" s="94" t="n">
        <v>0.00116914043132708</v>
      </c>
      <c r="I34" s="94" t="n">
        <v>0.00142219720500587</v>
      </c>
    </row>
    <row r="35" customFormat="false" ht="12.75" hidden="false" customHeight="false" outlineLevel="0" collapsed="false">
      <c r="B35" s="89"/>
      <c r="C35" s="89" t="s">
        <v>293</v>
      </c>
      <c r="D35" s="89" t="s">
        <v>286</v>
      </c>
      <c r="E35" s="94" t="n">
        <v>0.00237247737090081</v>
      </c>
      <c r="F35" s="94" t="n">
        <f aca="false">E35</f>
        <v>0.00237247737090081</v>
      </c>
      <c r="G35" s="94" t="n">
        <v>0.00159767258982415</v>
      </c>
      <c r="H35" s="94" t="n">
        <v>0.0013739470886624</v>
      </c>
      <c r="I35" s="94" t="n">
        <v>0.00166445943719706</v>
      </c>
    </row>
    <row r="36" customFormat="false" ht="12.75" hidden="false" customHeight="false" outlineLevel="0" collapsed="false">
      <c r="B36" s="89"/>
      <c r="C36" s="89"/>
      <c r="D36" s="89" t="s">
        <v>287</v>
      </c>
      <c r="E36" s="94" t="n">
        <v>0.00266979538133229</v>
      </c>
      <c r="F36" s="94" t="n">
        <f aca="false">E36</f>
        <v>0.00266979538133229</v>
      </c>
      <c r="G36" s="94" t="n">
        <v>0.00161862838920696</v>
      </c>
      <c r="H36" s="94" t="n">
        <v>0.00154467392170955</v>
      </c>
      <c r="I36" s="94" t="n">
        <v>0.00188179224768216</v>
      </c>
    </row>
    <row r="37" customFormat="false" ht="12.75" hidden="false" customHeight="false" outlineLevel="0" collapsed="false">
      <c r="B37" s="89"/>
      <c r="C37" s="89"/>
      <c r="D37" s="89" t="s">
        <v>288</v>
      </c>
      <c r="E37" s="94" t="n">
        <v>0.00267019152185884</v>
      </c>
      <c r="F37" s="94" t="n">
        <f aca="false">E37</f>
        <v>0.00267019152185884</v>
      </c>
      <c r="G37" s="94" t="n">
        <v>0.00156716215714895</v>
      </c>
      <c r="H37" s="94" t="n">
        <v>0.00156848621303335</v>
      </c>
      <c r="I37" s="94" t="n">
        <v>0.00187895293626992</v>
      </c>
    </row>
    <row r="38" customFormat="false" ht="12.75" hidden="false" customHeight="false" outlineLevel="0" collapsed="false">
      <c r="B38" s="89"/>
      <c r="C38" s="89"/>
      <c r="D38" s="89" t="s">
        <v>289</v>
      </c>
      <c r="E38" s="94" t="n">
        <v>0.00241610915391305</v>
      </c>
      <c r="F38" s="94" t="n">
        <f aca="false">E38</f>
        <v>0.00241610915391305</v>
      </c>
      <c r="G38" s="94" t="n">
        <v>0.00127678872470883</v>
      </c>
      <c r="H38" s="94" t="n">
        <v>0.00132525385918187</v>
      </c>
      <c r="I38" s="94" t="n">
        <v>0.00164145259727944</v>
      </c>
    </row>
    <row r="39" customFormat="false" ht="12.75" hidden="false" customHeight="false" outlineLevel="0" collapsed="false">
      <c r="B39" s="89"/>
      <c r="C39" s="89"/>
      <c r="D39" s="89" t="s">
        <v>290</v>
      </c>
      <c r="E39" s="94" t="n">
        <v>0.0028227194070641</v>
      </c>
      <c r="F39" s="94" t="n">
        <f aca="false">E39</f>
        <v>0.0028227194070641</v>
      </c>
      <c r="G39" s="94" t="n">
        <v>0.00141845683718192</v>
      </c>
      <c r="H39" s="94" t="n">
        <v>0.00151501615419391</v>
      </c>
      <c r="I39" s="94" t="n">
        <v>0.0018956040364178</v>
      </c>
    </row>
    <row r="40" customFormat="false" ht="12.75" hidden="false" customHeight="false" outlineLevel="0" collapsed="false">
      <c r="B40" s="89"/>
      <c r="C40" s="89"/>
      <c r="D40" s="89" t="s">
        <v>291</v>
      </c>
      <c r="E40" s="94" t="n">
        <v>0.00283852616981547</v>
      </c>
      <c r="F40" s="94" t="n">
        <f aca="false">E40</f>
        <v>0.00283852616981547</v>
      </c>
      <c r="G40" s="94" t="n">
        <v>0.00141118444126005</v>
      </c>
      <c r="H40" s="94" t="n">
        <v>0.00150682564172745</v>
      </c>
      <c r="I40" s="94" t="n">
        <v>0.00190238996941542</v>
      </c>
    </row>
    <row r="41" customFormat="false" ht="12.75" hidden="false" customHeight="false" outlineLevel="0" collapsed="false">
      <c r="B41" s="89" t="s">
        <v>294</v>
      </c>
      <c r="C41" s="89" t="s">
        <v>295</v>
      </c>
      <c r="D41" s="89" t="s">
        <v>296</v>
      </c>
      <c r="E41" s="94" t="n">
        <v>0.00179461451365518</v>
      </c>
      <c r="F41" s="94" t="n">
        <f aca="false">E41</f>
        <v>0.00179461451365518</v>
      </c>
      <c r="G41" s="94" t="n">
        <v>0.00135453007481384</v>
      </c>
      <c r="H41" s="94" t="n">
        <v>0.00124649810972942</v>
      </c>
      <c r="I41" s="94" t="n">
        <v>0.0013472014573259</v>
      </c>
    </row>
    <row r="42" customFormat="false" ht="12.75" hidden="false" customHeight="false" outlineLevel="0" collapsed="false">
      <c r="B42" s="89"/>
      <c r="C42" s="89"/>
      <c r="D42" s="89" t="s">
        <v>297</v>
      </c>
      <c r="E42" s="94" t="n">
        <v>0.00221445224927652</v>
      </c>
      <c r="F42" s="94" t="n">
        <f aca="false">E42</f>
        <v>0.00221445224927652</v>
      </c>
      <c r="G42" s="94" t="n">
        <v>0.00166493944322231</v>
      </c>
      <c r="H42" s="94" t="n">
        <v>0.00149426639568872</v>
      </c>
      <c r="I42" s="94" t="n">
        <v>0.00159723198465117</v>
      </c>
    </row>
    <row r="43" customFormat="false" ht="12.75" hidden="false" customHeight="false" outlineLevel="0" collapsed="false">
      <c r="B43" s="89"/>
      <c r="C43" s="89"/>
      <c r="D43" s="89" t="s">
        <v>298</v>
      </c>
      <c r="E43" s="94" t="n">
        <v>0.00233349329201131</v>
      </c>
      <c r="F43" s="94" t="n">
        <f aca="false">E43</f>
        <v>0.00233349329201131</v>
      </c>
      <c r="G43" s="94" t="n">
        <v>0.00161365146345654</v>
      </c>
      <c r="H43" s="94" t="n">
        <v>0.00149539297194129</v>
      </c>
      <c r="I43" s="94" t="n">
        <v>0.0016267623355276</v>
      </c>
    </row>
    <row r="44" customFormat="false" ht="12.75" hidden="false" customHeight="false" outlineLevel="0" collapsed="false">
      <c r="B44" s="89"/>
      <c r="C44" s="89"/>
      <c r="D44" s="89" t="s">
        <v>299</v>
      </c>
      <c r="E44" s="94" t="n">
        <v>0.00261818184616082</v>
      </c>
      <c r="F44" s="94" t="n">
        <f aca="false">E44</f>
        <v>0.00261818184616082</v>
      </c>
      <c r="G44" s="94" t="n">
        <v>0.00159653478760481</v>
      </c>
      <c r="H44" s="94" t="n">
        <v>0.00147945577413556</v>
      </c>
      <c r="I44" s="94" t="n">
        <v>0.00160649407962033</v>
      </c>
    </row>
    <row r="45" customFormat="false" ht="12.75" hidden="false" customHeight="false" outlineLevel="0" collapsed="false">
      <c r="B45" s="89"/>
      <c r="C45" s="89"/>
      <c r="D45" s="89" t="s">
        <v>300</v>
      </c>
      <c r="E45" s="94" t="n">
        <v>0.00234610524363295</v>
      </c>
      <c r="F45" s="94" t="n">
        <f aca="false">E45</f>
        <v>0.00234610524363295</v>
      </c>
      <c r="G45" s="94" t="n">
        <v>0.00160673932039189</v>
      </c>
      <c r="H45" s="94" t="n">
        <v>0.00149229077590187</v>
      </c>
      <c r="I45" s="94" t="n">
        <v>0.00159216191554188</v>
      </c>
    </row>
    <row r="46" customFormat="false" ht="12.75" hidden="false" customHeight="false" outlineLevel="0" collapsed="false">
      <c r="B46" s="89"/>
      <c r="C46" s="89"/>
      <c r="D46" s="89" t="s">
        <v>301</v>
      </c>
      <c r="E46" s="94" t="n">
        <v>0.00232505174050355</v>
      </c>
      <c r="F46" s="94" t="n">
        <f aca="false">E46</f>
        <v>0.00232505174050355</v>
      </c>
      <c r="G46" s="94" t="n">
        <v>0.00158572396014285</v>
      </c>
      <c r="H46" s="94" t="n">
        <v>0.00146816995279694</v>
      </c>
      <c r="I46" s="94" t="n">
        <v>0.00156757059013722</v>
      </c>
    </row>
    <row r="47" customFormat="false" ht="12.75" hidden="false" customHeight="false" outlineLevel="0" collapsed="false">
      <c r="B47" s="89"/>
      <c r="C47" s="89"/>
      <c r="D47" s="89" t="s">
        <v>302</v>
      </c>
      <c r="E47" s="94" t="n">
        <f aca="false">E46</f>
        <v>0.00232505174050355</v>
      </c>
      <c r="F47" s="94" t="n">
        <f aca="false">E47</f>
        <v>0.00232505174050355</v>
      </c>
      <c r="G47" s="94" t="n">
        <f aca="false">G46</f>
        <v>0.00158572396014285</v>
      </c>
      <c r="H47" s="94" t="n">
        <f aca="false">H46</f>
        <v>0.00146816995279694</v>
      </c>
      <c r="I47" s="94" t="n">
        <f aca="false">I46</f>
        <v>0.00156757059013722</v>
      </c>
    </row>
    <row r="48" customFormat="false" ht="12.75" hidden="false" customHeight="false" outlineLevel="0" collapsed="false">
      <c r="B48" s="89"/>
      <c r="C48" s="89" t="s">
        <v>303</v>
      </c>
      <c r="D48" s="89" t="s">
        <v>296</v>
      </c>
      <c r="E48" s="94" t="n">
        <v>0.00190219171514327</v>
      </c>
      <c r="F48" s="94" t="n">
        <f aca="false">E48</f>
        <v>0.00190219171514327</v>
      </c>
      <c r="G48" s="94" t="n">
        <v>0.00209273099838653</v>
      </c>
      <c r="H48" s="94" t="n">
        <v>0.00147805440424276</v>
      </c>
      <c r="I48" s="94" t="n">
        <v>0.0017284239718129</v>
      </c>
    </row>
    <row r="49" customFormat="false" ht="12.75" hidden="false" customHeight="false" outlineLevel="0" collapsed="false">
      <c r="B49" s="89"/>
      <c r="C49" s="89"/>
      <c r="D49" s="89" t="s">
        <v>297</v>
      </c>
      <c r="E49" s="94" t="n">
        <v>0.00185193256111812</v>
      </c>
      <c r="F49" s="94" t="n">
        <f aca="false">E49</f>
        <v>0.00185193256111812</v>
      </c>
      <c r="G49" s="94" t="n">
        <v>0.00186696168396404</v>
      </c>
      <c r="H49" s="94" t="n">
        <v>0.00130886641327236</v>
      </c>
      <c r="I49" s="94" t="n">
        <v>0.00155936724570056</v>
      </c>
    </row>
    <row r="50" customFormat="false" ht="12.75" hidden="false" customHeight="false" outlineLevel="0" collapsed="false">
      <c r="B50" s="89"/>
      <c r="C50" s="89"/>
      <c r="D50" s="89" t="s">
        <v>298</v>
      </c>
      <c r="E50" s="94" t="n">
        <v>0.00197469617809652</v>
      </c>
      <c r="F50" s="94" t="n">
        <f aca="false">E50</f>
        <v>0.00197469617809652</v>
      </c>
      <c r="G50" s="94" t="n">
        <v>0.00181054657663626</v>
      </c>
      <c r="H50" s="94" t="n">
        <v>0.00127311953577894</v>
      </c>
      <c r="I50" s="94" t="n">
        <v>0.00155670484217714</v>
      </c>
    </row>
    <row r="51" customFormat="false" ht="12.75" hidden="false" customHeight="false" outlineLevel="0" collapsed="false">
      <c r="B51" s="89"/>
      <c r="C51" s="89"/>
      <c r="D51" s="89" t="s">
        <v>299</v>
      </c>
      <c r="E51" s="94" t="n">
        <v>0.00195951221471046</v>
      </c>
      <c r="F51" s="94" t="n">
        <f aca="false">E51</f>
        <v>0.00195951221471046</v>
      </c>
      <c r="G51" s="94" t="n">
        <v>0.00176056284809189</v>
      </c>
      <c r="H51" s="94" t="n">
        <v>0.00124174760227017</v>
      </c>
      <c r="I51" s="94" t="n">
        <v>0.00150932362507395</v>
      </c>
    </row>
    <row r="52" customFormat="false" ht="12.75" hidden="false" customHeight="false" outlineLevel="0" collapsed="false">
      <c r="B52" s="89"/>
      <c r="C52" s="89"/>
      <c r="D52" s="89" t="s">
        <v>300</v>
      </c>
      <c r="E52" s="94" t="n">
        <v>0.00192956207676461</v>
      </c>
      <c r="F52" s="94" t="n">
        <f aca="false">E52</f>
        <v>0.00192956207676461</v>
      </c>
      <c r="G52" s="94" t="n">
        <v>0.00172541076931317</v>
      </c>
      <c r="H52" s="94" t="n">
        <v>0.00121604168728579</v>
      </c>
      <c r="I52" s="94" t="n">
        <v>0.00147909866812314</v>
      </c>
    </row>
    <row r="53" customFormat="false" ht="12.75" hidden="false" customHeight="false" outlineLevel="0" collapsed="false">
      <c r="B53" s="89"/>
      <c r="C53" s="89"/>
      <c r="D53" s="89" t="s">
        <v>301</v>
      </c>
      <c r="E53" s="94" t="n">
        <v>0.00193552975892068</v>
      </c>
      <c r="F53" s="94" t="n">
        <f aca="false">E53</f>
        <v>0.00193552975892068</v>
      </c>
      <c r="G53" s="94" t="n">
        <v>0.00171797601829742</v>
      </c>
      <c r="H53" s="94" t="n">
        <v>0.00121407111720149</v>
      </c>
      <c r="I53" s="94" t="n">
        <v>0.00147480796219985</v>
      </c>
    </row>
    <row r="54" customFormat="false" ht="12.75" hidden="false" customHeight="false" outlineLevel="0" collapsed="false">
      <c r="B54" s="89"/>
      <c r="C54" s="89"/>
      <c r="D54" s="89" t="s">
        <v>302</v>
      </c>
      <c r="E54" s="94" t="n">
        <f aca="false">E53</f>
        <v>0.00193552975892068</v>
      </c>
      <c r="F54" s="94" t="n">
        <f aca="false">E54</f>
        <v>0.00193552975892068</v>
      </c>
      <c r="G54" s="94" t="n">
        <f aca="false">G53</f>
        <v>0.00171797601829742</v>
      </c>
      <c r="H54" s="94" t="n">
        <f aca="false">H53</f>
        <v>0.00121407111720149</v>
      </c>
      <c r="I54" s="94" t="n">
        <f aca="false">I53</f>
        <v>0.00147480796219985</v>
      </c>
    </row>
    <row r="55" customFormat="false" ht="12.75" hidden="false" customHeight="false" outlineLevel="0" collapsed="false">
      <c r="B55" s="1" t="s">
        <v>315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O2" activeCellId="0" sqref="AO2:AR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1" width="11.42"/>
    <col collapsed="false" customWidth="true" hidden="false" outlineLevel="0" max="3" min="3" style="11" width="18.56"/>
    <col collapsed="false" customWidth="true" hidden="false" outlineLevel="0" max="4" min="4" style="11" width="33.28"/>
    <col collapsed="false" customWidth="false" hidden="false" outlineLevel="0" max="257" min="5" style="11" width="11.42"/>
  </cols>
  <sheetData>
    <row r="1" customFormat="false" ht="12.75" hidden="false" customHeight="false" outlineLevel="0" collapsed="false">
      <c r="B1" s="78" t="s">
        <v>317</v>
      </c>
      <c r="C1" s="79"/>
      <c r="L1" s="95" t="s">
        <v>272</v>
      </c>
      <c r="M1" s="96"/>
      <c r="N1" s="96"/>
      <c r="O1" s="96"/>
      <c r="P1" s="97"/>
    </row>
    <row r="2" customFormat="false" ht="15" hidden="false" customHeight="false" outlineLevel="0" collapsed="false">
      <c r="B2" s="80" t="s">
        <v>40</v>
      </c>
      <c r="C2" s="80" t="s">
        <v>64</v>
      </c>
      <c r="D2" s="81" t="s">
        <v>42</v>
      </c>
      <c r="E2" s="82" t="s">
        <v>43</v>
      </c>
      <c r="F2" s="82" t="s">
        <v>44</v>
      </c>
      <c r="G2" s="83" t="s">
        <v>45</v>
      </c>
      <c r="H2" s="83" t="s">
        <v>270</v>
      </c>
      <c r="I2" s="83" t="s">
        <v>271</v>
      </c>
      <c r="L2" s="98" t="s">
        <v>43</v>
      </c>
      <c r="M2" s="98" t="s">
        <v>44</v>
      </c>
      <c r="N2" s="98" t="s">
        <v>45</v>
      </c>
      <c r="O2" s="98" t="s">
        <v>46</v>
      </c>
      <c r="P2" s="98" t="s">
        <v>318</v>
      </c>
    </row>
    <row r="3" customFormat="false" ht="12.75" hidden="false" customHeight="false" outlineLevel="0" collapsed="false">
      <c r="B3" s="85"/>
      <c r="C3" s="85"/>
      <c r="D3" s="85"/>
      <c r="E3" s="86" t="s">
        <v>273</v>
      </c>
      <c r="F3" s="86" t="s">
        <v>273</v>
      </c>
      <c r="G3" s="86" t="s">
        <v>273</v>
      </c>
      <c r="H3" s="86" t="s">
        <v>273</v>
      </c>
      <c r="I3" s="86" t="s">
        <v>273</v>
      </c>
      <c r="L3" s="87" t="n">
        <f aca="false">INDEX(damage_cost!$C$3:$J$33,MATCH(MAIN!$B$6,damage_cost!$B$3:$B$33,0),MATCH(L4,damage_cost!$C$2:$J$2,0))</f>
        <v>270178.289856277</v>
      </c>
      <c r="M3" s="87" t="n">
        <f aca="false">INDEX(damage_cost!$C$3:$J$33,MATCH(MAIN!$B$6,damage_cost!$B$3:$B$33,0),MATCH(M4,damage_cost!$C$2:$J$2,0))</f>
        <v>70258.289856277</v>
      </c>
      <c r="N3" s="87" t="n">
        <f aca="false">INDEX(damage_cost!$C$3:$J$33,MATCH(MAIN!$B$6,damage_cost!$B$3:$B$33,0),MATCH(N4,damage_cost!$C$2:$J$2,0))</f>
        <v>28108.489856277</v>
      </c>
      <c r="O3" s="87" t="n">
        <f aca="false">INDEX(damage_cost!$C$3:$J$33,MATCH(MAIN!$B$6,damage_cost!$B$3:$B$33,0),MATCH(O4,damage_cost!$C$2:$J$2,0))</f>
        <v>28108.489856277</v>
      </c>
      <c r="P3" s="87" t="n">
        <f aca="false">INDEX(damage_cost!$C$3:$J$33,MATCH(MAIN!$B$6,damage_cost!$B$3:$B$33,0),MATCH(P4,damage_cost!$C$2:$J$2,0))</f>
        <v>39603.889856277</v>
      </c>
    </row>
    <row r="4" customFormat="false" ht="12.75" hidden="false" customHeight="false" outlineLevel="0" collapsed="false">
      <c r="B4" s="88" t="s">
        <v>274</v>
      </c>
      <c r="C4" s="89" t="s">
        <v>275</v>
      </c>
      <c r="D4" s="89" t="s">
        <v>276</v>
      </c>
      <c r="E4" s="94" t="n">
        <v>0.0955490640729481</v>
      </c>
      <c r="F4" s="94" t="n">
        <f aca="false">E4</f>
        <v>0.0955490640729481</v>
      </c>
      <c r="G4" s="94" t="n">
        <v>0.0374049056381464</v>
      </c>
      <c r="H4" s="94" t="n">
        <v>0.0447091988110488</v>
      </c>
      <c r="I4" s="94" t="n">
        <v>0.0526769064430707</v>
      </c>
      <c r="J4" s="94"/>
      <c r="L4" s="59" t="n">
        <v>4</v>
      </c>
      <c r="M4" s="59" t="n">
        <v>5</v>
      </c>
      <c r="N4" s="59" t="n">
        <v>6</v>
      </c>
      <c r="O4" s="59" t="n">
        <v>7</v>
      </c>
      <c r="P4" s="59" t="n">
        <v>8</v>
      </c>
    </row>
    <row r="5" customFormat="false" ht="12.75" hidden="false" customHeight="false" outlineLevel="0" collapsed="false">
      <c r="B5" s="88"/>
      <c r="C5" s="89"/>
      <c r="D5" s="89" t="s">
        <v>277</v>
      </c>
      <c r="E5" s="94" t="n">
        <v>0.0516592406764299</v>
      </c>
      <c r="F5" s="94" t="n">
        <f aca="false">E5</f>
        <v>0.0516592406764299</v>
      </c>
      <c r="G5" s="94" t="n">
        <v>0.0271359981577269</v>
      </c>
      <c r="H5" s="94" t="n">
        <v>0.0427755963082543</v>
      </c>
      <c r="I5" s="94" t="n">
        <v>0.0357636337947327</v>
      </c>
      <c r="J5" s="94"/>
    </row>
    <row r="6" customFormat="false" ht="12.75" hidden="false" customHeight="false" outlineLevel="0" collapsed="false">
      <c r="B6" s="89"/>
      <c r="C6" s="89"/>
      <c r="D6" s="89" t="s">
        <v>278</v>
      </c>
      <c r="E6" s="94" t="n">
        <v>0.0288457156699784</v>
      </c>
      <c r="F6" s="94" t="n">
        <f aca="false">E6</f>
        <v>0.0288457156699784</v>
      </c>
      <c r="G6" s="94" t="n">
        <v>0.0154202718601086</v>
      </c>
      <c r="H6" s="94" t="n">
        <v>0.0242144732586234</v>
      </c>
      <c r="I6" s="94" t="n">
        <v>0.0200285149115349</v>
      </c>
      <c r="J6" s="94"/>
    </row>
    <row r="7" customFormat="false" ht="12.75" hidden="false" customHeight="false" outlineLevel="0" collapsed="false">
      <c r="B7" s="89"/>
      <c r="C7" s="89"/>
      <c r="D7" s="89" t="s">
        <v>279</v>
      </c>
      <c r="E7" s="94" t="n">
        <v>0.00580686218105973</v>
      </c>
      <c r="F7" s="94" t="n">
        <f aca="false">E7</f>
        <v>0.00580686218105973</v>
      </c>
      <c r="G7" s="94" t="n">
        <v>0.00308561181166158</v>
      </c>
      <c r="H7" s="94" t="n">
        <v>0.00482114635885635</v>
      </c>
      <c r="I7" s="94" t="n">
        <v>0.00401483773660665</v>
      </c>
      <c r="J7" s="94"/>
    </row>
    <row r="8" customFormat="false" ht="12.75" hidden="false" customHeight="false" outlineLevel="0" collapsed="false">
      <c r="B8" s="89"/>
      <c r="C8" s="89"/>
      <c r="D8" s="89" t="s">
        <v>280</v>
      </c>
      <c r="E8" s="94" t="n">
        <f aca="false">E7</f>
        <v>0.00580686218105973</v>
      </c>
      <c r="F8" s="94" t="n">
        <f aca="false">E8</f>
        <v>0.00580686218105973</v>
      </c>
      <c r="G8" s="94" t="n">
        <f aca="false">G7</f>
        <v>0.00308561181166158</v>
      </c>
      <c r="H8" s="94" t="n">
        <f aca="false">H7</f>
        <v>0.00482114635885635</v>
      </c>
      <c r="I8" s="94" t="n">
        <f aca="false">I7</f>
        <v>0.00401483773660665</v>
      </c>
      <c r="J8" s="94"/>
    </row>
    <row r="9" customFormat="false" ht="12.75" hidden="false" customHeight="false" outlineLevel="0" collapsed="false">
      <c r="B9" s="89"/>
      <c r="C9" s="89" t="s">
        <v>281</v>
      </c>
      <c r="D9" s="89" t="s">
        <v>282</v>
      </c>
      <c r="E9" s="94" t="n">
        <v>0.332973502996857</v>
      </c>
      <c r="F9" s="94" t="n">
        <f aca="false">E9</f>
        <v>0.332973502996857</v>
      </c>
      <c r="G9" s="94" t="n">
        <v>0.126915881368989</v>
      </c>
      <c r="H9" s="94" t="n">
        <v>0.151758132139564</v>
      </c>
      <c r="I9" s="94" t="n">
        <v>0.182848591155365</v>
      </c>
      <c r="J9" s="94"/>
    </row>
    <row r="10" customFormat="false" ht="12.75" hidden="false" customHeight="false" outlineLevel="0" collapsed="false">
      <c r="B10" s="89"/>
      <c r="C10" s="89"/>
      <c r="D10" s="89" t="s">
        <v>283</v>
      </c>
      <c r="E10" s="94" t="n">
        <v>0.0977671214520533</v>
      </c>
      <c r="F10" s="94" t="n">
        <f aca="false">E10</f>
        <v>0.0977671214520533</v>
      </c>
      <c r="G10" s="94" t="n">
        <v>0.0534776793775031</v>
      </c>
      <c r="H10" s="94" t="n">
        <v>0.100145882915178</v>
      </c>
      <c r="I10" s="94" t="n">
        <v>0.072007740330222</v>
      </c>
      <c r="J10" s="94"/>
    </row>
    <row r="11" customFormat="false" ht="12.75" hidden="false" customHeight="false" outlineLevel="0" collapsed="false">
      <c r="B11" s="89"/>
      <c r="C11" s="89"/>
      <c r="D11" s="89" t="s">
        <v>276</v>
      </c>
      <c r="E11" s="94" t="n">
        <v>0.0798950846991655</v>
      </c>
      <c r="F11" s="94" t="n">
        <f aca="false">E11</f>
        <v>0.0798950846991655</v>
      </c>
      <c r="G11" s="94" t="n">
        <v>0.0350562441874905</v>
      </c>
      <c r="H11" s="94" t="n">
        <v>0.0452105420765374</v>
      </c>
      <c r="I11" s="94" t="n">
        <v>0.0485010616610468</v>
      </c>
      <c r="J11" s="94"/>
    </row>
    <row r="12" customFormat="false" ht="12.75" hidden="false" customHeight="false" outlineLevel="0" collapsed="false">
      <c r="B12" s="89"/>
      <c r="C12" s="89"/>
      <c r="D12" s="89" t="s">
        <v>277</v>
      </c>
      <c r="E12" s="94" t="n">
        <v>0.05450685001785</v>
      </c>
      <c r="F12" s="94" t="n">
        <f aca="false">E12</f>
        <v>0.05450685001785</v>
      </c>
      <c r="G12" s="94" t="n">
        <v>0.027287751385504</v>
      </c>
      <c r="H12" s="94" t="n">
        <v>0.0422719852082921</v>
      </c>
      <c r="I12" s="94" t="n">
        <v>0.0369647670961109</v>
      </c>
      <c r="J12" s="94"/>
    </row>
    <row r="13" customFormat="false" ht="12.75" hidden="false" customHeight="false" outlineLevel="0" collapsed="false">
      <c r="B13" s="89"/>
      <c r="C13" s="89"/>
      <c r="D13" s="89" t="s">
        <v>278</v>
      </c>
      <c r="E13" s="94" t="n">
        <v>0.0306062973938467</v>
      </c>
      <c r="F13" s="94" t="n">
        <f aca="false">E13</f>
        <v>0.0306062973938467</v>
      </c>
      <c r="G13" s="94" t="n">
        <v>0.0153878151287651</v>
      </c>
      <c r="H13" s="94" t="n">
        <v>0.0234051065688642</v>
      </c>
      <c r="I13" s="94" t="n">
        <v>0.0206985716971357</v>
      </c>
      <c r="J13" s="94"/>
    </row>
    <row r="14" customFormat="false" ht="12.75" hidden="false" customHeight="false" outlineLevel="0" collapsed="false">
      <c r="B14" s="89"/>
      <c r="C14" s="89"/>
      <c r="D14" s="89" t="s">
        <v>279</v>
      </c>
      <c r="E14" s="94" t="n">
        <v>0.0061537871130992</v>
      </c>
      <c r="F14" s="94" t="n">
        <f aca="false">E14</f>
        <v>0.0061537871130992</v>
      </c>
      <c r="G14" s="94" t="n">
        <v>0.00307539502306118</v>
      </c>
      <c r="H14" s="94" t="n">
        <v>0.00466499813901223</v>
      </c>
      <c r="I14" s="94" t="n">
        <v>0.0041511041646237</v>
      </c>
      <c r="J14" s="94"/>
    </row>
    <row r="15" customFormat="false" ht="12.75" hidden="false" customHeight="false" outlineLevel="0" collapsed="false">
      <c r="B15" s="89"/>
      <c r="C15" s="89"/>
      <c r="D15" s="89" t="s">
        <v>280</v>
      </c>
      <c r="E15" s="94" t="n">
        <f aca="false">E14</f>
        <v>0.0061537871130992</v>
      </c>
      <c r="F15" s="94" t="n">
        <f aca="false">E15</f>
        <v>0.0061537871130992</v>
      </c>
      <c r="G15" s="94" t="n">
        <f aca="false">G14</f>
        <v>0.00307539502306118</v>
      </c>
      <c r="H15" s="94" t="n">
        <f aca="false">H14</f>
        <v>0.00466499813901223</v>
      </c>
      <c r="I15" s="94" t="n">
        <f aca="false">I14</f>
        <v>0.0041511041646237</v>
      </c>
      <c r="J15" s="94"/>
    </row>
    <row r="16" customFormat="false" ht="12.75" hidden="false" customHeight="false" outlineLevel="0" collapsed="false">
      <c r="B16" s="89"/>
      <c r="C16" s="89" t="s">
        <v>284</v>
      </c>
      <c r="D16" s="89" t="s">
        <v>282</v>
      </c>
      <c r="E16" s="94" t="n">
        <v>0.335592658535447</v>
      </c>
      <c r="F16" s="94" t="n">
        <f aca="false">E16</f>
        <v>0.335592658535447</v>
      </c>
      <c r="G16" s="94" t="n">
        <v>0.124982781409453</v>
      </c>
      <c r="H16" s="94" t="n">
        <v>0.168095958028204</v>
      </c>
      <c r="I16" s="94" t="n">
        <v>0.183236101261179</v>
      </c>
      <c r="J16" s="94"/>
    </row>
    <row r="17" customFormat="false" ht="12.75" hidden="false" customHeight="false" outlineLevel="0" collapsed="false">
      <c r="B17" s="89"/>
      <c r="C17" s="89"/>
      <c r="D17" s="89" t="s">
        <v>283</v>
      </c>
      <c r="E17" s="94" t="n">
        <v>0.0995110689244258</v>
      </c>
      <c r="F17" s="94" t="n">
        <f aca="false">E17</f>
        <v>0.0995110689244258</v>
      </c>
      <c r="G17" s="94" t="n">
        <v>0.0545448712175364</v>
      </c>
      <c r="H17" s="94" t="n">
        <v>0.102934000476434</v>
      </c>
      <c r="I17" s="94" t="n">
        <v>0.07341588105</v>
      </c>
      <c r="J17" s="94"/>
    </row>
    <row r="18" customFormat="false" ht="12.75" hidden="false" customHeight="false" outlineLevel="0" collapsed="false">
      <c r="B18" s="89"/>
      <c r="C18" s="89"/>
      <c r="D18" s="89" t="s">
        <v>276</v>
      </c>
      <c r="E18" s="94" t="n">
        <v>0.0826672866485109</v>
      </c>
      <c r="F18" s="94" t="n">
        <f aca="false">E18</f>
        <v>0.0826672866485109</v>
      </c>
      <c r="G18" s="94" t="n">
        <v>0.0355884115034647</v>
      </c>
      <c r="H18" s="94" t="n">
        <v>0.0455083900287342</v>
      </c>
      <c r="I18" s="94" t="n">
        <v>0.0494989007913005</v>
      </c>
      <c r="J18" s="94"/>
    </row>
    <row r="19" customFormat="false" ht="12.75" hidden="false" customHeight="false" outlineLevel="0" collapsed="false">
      <c r="B19" s="89"/>
      <c r="C19" s="89"/>
      <c r="D19" s="89" t="s">
        <v>277</v>
      </c>
      <c r="E19" s="94" t="n">
        <v>0.0562516191477004</v>
      </c>
      <c r="F19" s="94" t="n">
        <f aca="false">E19</f>
        <v>0.0562516191477004</v>
      </c>
      <c r="G19" s="94" t="n">
        <v>0.0273764175643667</v>
      </c>
      <c r="H19" s="94" t="n">
        <v>0.0425700759748704</v>
      </c>
      <c r="I19" s="94" t="n">
        <v>0.0376364900377214</v>
      </c>
      <c r="J19" s="94"/>
    </row>
    <row r="20" customFormat="false" ht="12.75" hidden="false" customHeight="false" outlineLevel="0" collapsed="false">
      <c r="B20" s="89"/>
      <c r="C20" s="89"/>
      <c r="D20" s="89" t="s">
        <v>278</v>
      </c>
      <c r="E20" s="94" t="n">
        <v>0.0315265823912502</v>
      </c>
      <c r="F20" s="94" t="n">
        <f aca="false">E20</f>
        <v>0.0315265823912502</v>
      </c>
      <c r="G20" s="94" t="n">
        <v>0.0153146966635863</v>
      </c>
      <c r="H20" s="94" t="n">
        <v>0.0233258704532683</v>
      </c>
      <c r="I20" s="94" t="n">
        <v>0.0210695966026228</v>
      </c>
      <c r="J20" s="94"/>
    </row>
    <row r="21" customFormat="false" ht="12.75" hidden="false" customHeight="false" outlineLevel="0" collapsed="false">
      <c r="B21" s="89"/>
      <c r="C21" s="89"/>
      <c r="D21" s="89" t="s">
        <v>279</v>
      </c>
      <c r="E21" s="94" t="n">
        <v>0.00635188087389001</v>
      </c>
      <c r="F21" s="94" t="n">
        <f aca="false">E21</f>
        <v>0.00635188087389001</v>
      </c>
      <c r="G21" s="94" t="n">
        <v>0.00306025367582561</v>
      </c>
      <c r="H21" s="94" t="n">
        <v>0.00466080443287065</v>
      </c>
      <c r="I21" s="94" t="n">
        <v>0.00423617198443848</v>
      </c>
      <c r="J21" s="94"/>
    </row>
    <row r="22" customFormat="false" ht="12.75" hidden="false" customHeight="false" outlineLevel="0" collapsed="false">
      <c r="B22" s="89"/>
      <c r="C22" s="89"/>
      <c r="D22" s="89" t="s">
        <v>280</v>
      </c>
      <c r="E22" s="94" t="n">
        <f aca="false">E21</f>
        <v>0.00635188087389001</v>
      </c>
      <c r="F22" s="94" t="n">
        <f aca="false">E22</f>
        <v>0.00635188087389001</v>
      </c>
      <c r="G22" s="94" t="n">
        <f aca="false">G21</f>
        <v>0.00306025367582561</v>
      </c>
      <c r="H22" s="94" t="n">
        <f aca="false">H21</f>
        <v>0.00466080443287065</v>
      </c>
      <c r="I22" s="94" t="n">
        <f aca="false">I21</f>
        <v>0.00423617198443848</v>
      </c>
      <c r="J22" s="94"/>
    </row>
    <row r="23" customFormat="false" ht="12.75" hidden="false" customHeight="false" outlineLevel="0" collapsed="false">
      <c r="B23" s="89"/>
      <c r="C23" s="89" t="s">
        <v>285</v>
      </c>
      <c r="D23" s="89" t="s">
        <v>286</v>
      </c>
      <c r="E23" s="94" t="n">
        <v>0.00322030318298444</v>
      </c>
      <c r="F23" s="94" t="n">
        <f aca="false">E23</f>
        <v>0.00322030318298444</v>
      </c>
      <c r="G23" s="94" t="n">
        <v>0.00183989394751788</v>
      </c>
      <c r="H23" s="94" t="n">
        <v>0.0018995966543524</v>
      </c>
      <c r="I23" s="94" t="n">
        <v>0.00215769686334378</v>
      </c>
      <c r="J23" s="94"/>
    </row>
    <row r="24" customFormat="false" ht="12.75" hidden="false" customHeight="false" outlineLevel="0" collapsed="false">
      <c r="B24" s="89"/>
      <c r="C24" s="89"/>
      <c r="D24" s="89" t="s">
        <v>287</v>
      </c>
      <c r="E24" s="94" t="n">
        <v>0.00322000144245638</v>
      </c>
      <c r="F24" s="94" t="n">
        <f aca="false">E24</f>
        <v>0.00322000144245638</v>
      </c>
      <c r="G24" s="94" t="n">
        <v>0.00184007202854841</v>
      </c>
      <c r="H24" s="94" t="n">
        <v>0.00190001522111074</v>
      </c>
      <c r="I24" s="94" t="n">
        <v>0.00221492264198056</v>
      </c>
      <c r="J24" s="94"/>
    </row>
    <row r="25" customFormat="false" ht="12.75" hidden="false" customHeight="false" outlineLevel="0" collapsed="false">
      <c r="B25" s="89"/>
      <c r="C25" s="89"/>
      <c r="D25" s="89" t="s">
        <v>288</v>
      </c>
      <c r="E25" s="94" t="n">
        <v>0.00321982289850424</v>
      </c>
      <c r="F25" s="94" t="n">
        <f aca="false">E25</f>
        <v>0.00321982289850424</v>
      </c>
      <c r="G25" s="94" t="n">
        <v>0.0018400223006859</v>
      </c>
      <c r="H25" s="94" t="n">
        <v>0.00189992166020536</v>
      </c>
      <c r="I25" s="94" t="n">
        <v>0.00221928617683587</v>
      </c>
      <c r="J25" s="94"/>
    </row>
    <row r="26" customFormat="false" ht="12.75" hidden="false" customHeight="false" outlineLevel="0" collapsed="false">
      <c r="B26" s="89"/>
      <c r="C26" s="89"/>
      <c r="D26" s="89" t="s">
        <v>289</v>
      </c>
      <c r="E26" s="94" t="n">
        <v>0.00127998581226021</v>
      </c>
      <c r="F26" s="94" t="n">
        <f aca="false">E26</f>
        <v>0.00127998581226021</v>
      </c>
      <c r="G26" s="94" t="n">
        <v>0.000835998849452837</v>
      </c>
      <c r="H26" s="94" t="n">
        <v>0.00118996436871613</v>
      </c>
      <c r="I26" s="94" t="n">
        <v>0.00101217097887014</v>
      </c>
      <c r="J26" s="94"/>
    </row>
    <row r="27" customFormat="false" ht="12.75" hidden="false" customHeight="false" outlineLevel="0" collapsed="false">
      <c r="B27" s="89"/>
      <c r="C27" s="89"/>
      <c r="D27" s="89" t="s">
        <v>290</v>
      </c>
      <c r="E27" s="94" t="n">
        <v>0.00128001709384948</v>
      </c>
      <c r="F27" s="94" t="n">
        <f aca="false">E27</f>
        <v>0.00128001709384948</v>
      </c>
      <c r="G27" s="94" t="n">
        <v>0.000835987443454476</v>
      </c>
      <c r="H27" s="94" t="n">
        <v>0.00118998000258983</v>
      </c>
      <c r="I27" s="94" t="n">
        <v>0.00100601242851111</v>
      </c>
      <c r="J27" s="94"/>
    </row>
    <row r="28" customFormat="false" ht="12.75" hidden="false" customHeight="false" outlineLevel="0" collapsed="false">
      <c r="B28" s="89"/>
      <c r="C28" s="89"/>
      <c r="D28" s="89" t="s">
        <v>291</v>
      </c>
      <c r="E28" s="94" t="n">
        <v>0.0012800256805388</v>
      </c>
      <c r="F28" s="94" t="n">
        <f aca="false">E28</f>
        <v>0.0012800256805388</v>
      </c>
      <c r="G28" s="94" t="n">
        <v>0.000836036540106916</v>
      </c>
      <c r="H28" s="94" t="n">
        <v>0.00118971420331347</v>
      </c>
      <c r="I28" s="94" t="n">
        <v>0.00100696396384334</v>
      </c>
      <c r="J28" s="94"/>
    </row>
    <row r="29" customFormat="false" ht="12.75" hidden="false" customHeight="false" outlineLevel="0" collapsed="false">
      <c r="B29" s="89"/>
      <c r="C29" s="89" t="s">
        <v>292</v>
      </c>
      <c r="D29" s="89" t="s">
        <v>286</v>
      </c>
      <c r="E29" s="94" t="n">
        <v>0.00321829335365242</v>
      </c>
      <c r="F29" s="94" t="n">
        <f aca="false">E29</f>
        <v>0.00321829335365242</v>
      </c>
      <c r="G29" s="94" t="n">
        <v>0.00184003862764819</v>
      </c>
      <c r="H29" s="94" t="n">
        <v>0.00189859603652047</v>
      </c>
      <c r="I29" s="94" t="n">
        <v>0.00219148163805363</v>
      </c>
      <c r="J29" s="94"/>
    </row>
    <row r="30" customFormat="false" ht="12.75" hidden="false" customHeight="false" outlineLevel="0" collapsed="false">
      <c r="B30" s="89"/>
      <c r="C30" s="89"/>
      <c r="D30" s="89" t="s">
        <v>287</v>
      </c>
      <c r="E30" s="94" t="n">
        <v>0.00322029195912333</v>
      </c>
      <c r="F30" s="94" t="n">
        <f aca="false">E30</f>
        <v>0.00322029195912333</v>
      </c>
      <c r="G30" s="94" t="n">
        <v>0.00184001289260573</v>
      </c>
      <c r="H30" s="94" t="n">
        <v>0.00190010879261253</v>
      </c>
      <c r="I30" s="94" t="n">
        <v>0.00220748383459521</v>
      </c>
      <c r="J30" s="94"/>
    </row>
    <row r="31" customFormat="false" ht="12.75" hidden="false" customHeight="false" outlineLevel="0" collapsed="false">
      <c r="B31" s="89"/>
      <c r="C31" s="89"/>
      <c r="D31" s="89" t="s">
        <v>288</v>
      </c>
      <c r="E31" s="94" t="n">
        <v>0.0032200540980603</v>
      </c>
      <c r="F31" s="94" t="n">
        <f aca="false">E31</f>
        <v>0.0032200540980603</v>
      </c>
      <c r="G31" s="94" t="n">
        <v>0.00183998094848464</v>
      </c>
      <c r="H31" s="94" t="n">
        <v>0.00189983431405376</v>
      </c>
      <c r="I31" s="94" t="n">
        <v>0.0022395380986467</v>
      </c>
      <c r="J31" s="94"/>
    </row>
    <row r="32" customFormat="false" ht="12.75" hidden="false" customHeight="false" outlineLevel="0" collapsed="false">
      <c r="B32" s="89"/>
      <c r="C32" s="89"/>
      <c r="D32" s="89" t="s">
        <v>289</v>
      </c>
      <c r="E32" s="94" t="n">
        <v>0.00128002320743355</v>
      </c>
      <c r="F32" s="94" t="n">
        <f aca="false">E32</f>
        <v>0.00128002320743355</v>
      </c>
      <c r="G32" s="94" t="n">
        <v>0.000836046810845965</v>
      </c>
      <c r="H32" s="94" t="n">
        <v>0.0011899747200228</v>
      </c>
      <c r="I32" s="94" t="n">
        <v>0.00102115987544962</v>
      </c>
      <c r="J32" s="94"/>
    </row>
    <row r="33" customFormat="false" ht="12.75" hidden="false" customHeight="false" outlineLevel="0" collapsed="false">
      <c r="B33" s="89"/>
      <c r="C33" s="89"/>
      <c r="D33" s="89" t="s">
        <v>290</v>
      </c>
      <c r="E33" s="94" t="n">
        <v>0.00127995806106221</v>
      </c>
      <c r="F33" s="94" t="n">
        <f aca="false">E33</f>
        <v>0.00127995806106221</v>
      </c>
      <c r="G33" s="94" t="n">
        <v>0.000835972589443818</v>
      </c>
      <c r="H33" s="94" t="n">
        <v>0.00118988748231406</v>
      </c>
      <c r="I33" s="94" t="n">
        <v>0.001020678663585</v>
      </c>
      <c r="J33" s="94"/>
    </row>
    <row r="34" customFormat="false" ht="12.75" hidden="false" customHeight="false" outlineLevel="0" collapsed="false">
      <c r="B34" s="89"/>
      <c r="C34" s="89"/>
      <c r="D34" s="89" t="s">
        <v>291</v>
      </c>
      <c r="E34" s="94" t="n">
        <v>0.00128004575769311</v>
      </c>
      <c r="F34" s="94" t="n">
        <f aca="false">E34</f>
        <v>0.00128004575769311</v>
      </c>
      <c r="G34" s="94" t="n">
        <v>0.000836054213232835</v>
      </c>
      <c r="H34" s="94" t="n">
        <v>0.00118973053632493</v>
      </c>
      <c r="I34" s="94" t="n">
        <v>0.00102231579217627</v>
      </c>
      <c r="J34" s="94"/>
    </row>
    <row r="35" customFormat="false" ht="12.75" hidden="false" customHeight="false" outlineLevel="0" collapsed="false">
      <c r="B35" s="89"/>
      <c r="C35" s="89" t="s">
        <v>293</v>
      </c>
      <c r="D35" s="89" t="s">
        <v>286</v>
      </c>
      <c r="E35" s="94" t="n">
        <v>0.00321468302398026</v>
      </c>
      <c r="F35" s="94" t="n">
        <f aca="false">E35</f>
        <v>0.00321468302398026</v>
      </c>
      <c r="G35" s="94" t="n">
        <v>0.00183982252664861</v>
      </c>
      <c r="H35" s="94" t="n">
        <v>0.00189894799520967</v>
      </c>
      <c r="I35" s="94" t="n">
        <v>0.00221473061688791</v>
      </c>
      <c r="J35" s="94"/>
    </row>
    <row r="36" customFormat="false" ht="12.75" hidden="false" customHeight="false" outlineLevel="0" collapsed="false">
      <c r="B36" s="89"/>
      <c r="C36" s="89"/>
      <c r="D36" s="89" t="s">
        <v>287</v>
      </c>
      <c r="E36" s="94" t="n">
        <v>0.00322069640405764</v>
      </c>
      <c r="F36" s="94" t="n">
        <f aca="false">E36</f>
        <v>0.00322069640405764</v>
      </c>
      <c r="G36" s="94" t="n">
        <v>0.00183985895250391</v>
      </c>
      <c r="H36" s="94" t="n">
        <v>0.0018976079251881</v>
      </c>
      <c r="I36" s="94" t="n">
        <v>0.00225297044059854</v>
      </c>
      <c r="J36" s="94"/>
    </row>
    <row r="37" customFormat="false" ht="12.75" hidden="false" customHeight="false" outlineLevel="0" collapsed="false">
      <c r="B37" s="89"/>
      <c r="C37" s="89"/>
      <c r="D37" s="89" t="s">
        <v>288</v>
      </c>
      <c r="E37" s="94" t="n">
        <v>0.00322003183325709</v>
      </c>
      <c r="F37" s="94" t="n">
        <f aca="false">E37</f>
        <v>0.00322003183325709</v>
      </c>
      <c r="G37" s="94" t="n">
        <v>0.00184003025230857</v>
      </c>
      <c r="H37" s="94" t="n">
        <v>0.00190000038332998</v>
      </c>
      <c r="I37" s="94" t="n">
        <v>0.00224273153201608</v>
      </c>
      <c r="J37" s="94"/>
    </row>
    <row r="38" customFormat="false" ht="12.75" hidden="false" customHeight="false" outlineLevel="0" collapsed="false">
      <c r="B38" s="89"/>
      <c r="C38" s="89"/>
      <c r="D38" s="89" t="s">
        <v>289</v>
      </c>
      <c r="E38" s="94" t="n">
        <v>0.00128018587330602</v>
      </c>
      <c r="F38" s="94" t="n">
        <f aca="false">E38</f>
        <v>0.00128018587330602</v>
      </c>
      <c r="G38" s="94" t="n">
        <v>0.000836029062752092</v>
      </c>
      <c r="H38" s="94" t="n">
        <v>0.00118988178733354</v>
      </c>
      <c r="I38" s="94" t="n">
        <v>0.00101951717300043</v>
      </c>
      <c r="J38" s="94"/>
    </row>
    <row r="39" customFormat="false" ht="12.75" hidden="false" customHeight="false" outlineLevel="0" collapsed="false">
      <c r="B39" s="89"/>
      <c r="C39" s="89"/>
      <c r="D39" s="89" t="s">
        <v>290</v>
      </c>
      <c r="E39" s="94" t="n">
        <v>0.00127967097137543</v>
      </c>
      <c r="F39" s="94" t="n">
        <f aca="false">E39</f>
        <v>0.00127967097137543</v>
      </c>
      <c r="G39" s="94" t="n">
        <v>0.00083582099796002</v>
      </c>
      <c r="H39" s="94" t="n">
        <v>0.00118995543512784</v>
      </c>
      <c r="I39" s="94" t="n">
        <v>0.00102006734708493</v>
      </c>
      <c r="J39" s="94"/>
    </row>
    <row r="40" customFormat="false" ht="12.75" hidden="false" customHeight="false" outlineLevel="0" collapsed="false">
      <c r="B40" s="89"/>
      <c r="C40" s="89"/>
      <c r="D40" s="89" t="s">
        <v>291</v>
      </c>
      <c r="E40" s="94" t="n">
        <v>0.0012810710034061</v>
      </c>
      <c r="F40" s="94" t="n">
        <f aca="false">E40</f>
        <v>0.0012810710034061</v>
      </c>
      <c r="G40" s="94" t="n">
        <v>0.000835868258261647</v>
      </c>
      <c r="H40" s="94" t="n">
        <v>0.00118983191689877</v>
      </c>
      <c r="I40" s="94" t="n">
        <v>0.00102241906391327</v>
      </c>
      <c r="J40" s="94"/>
    </row>
    <row r="41" customFormat="false" ht="12.75" hidden="false" customHeight="false" outlineLevel="0" collapsed="false">
      <c r="B41" s="89" t="s">
        <v>294</v>
      </c>
      <c r="C41" s="89" t="s">
        <v>295</v>
      </c>
      <c r="D41" s="89" t="s">
        <v>296</v>
      </c>
      <c r="E41" s="94" t="n">
        <v>0.00323030611546278</v>
      </c>
      <c r="F41" s="94" t="n">
        <f aca="false">E41</f>
        <v>0.00323030611546278</v>
      </c>
      <c r="G41" s="94" t="n">
        <v>0.00183852231526245</v>
      </c>
      <c r="H41" s="94" t="n">
        <v>0.0018861466875483</v>
      </c>
      <c r="I41" s="94" t="n">
        <v>0.00204860412789218</v>
      </c>
      <c r="J41" s="94"/>
    </row>
    <row r="42" customFormat="false" ht="12.75" hidden="false" customHeight="false" outlineLevel="0" collapsed="false">
      <c r="B42" s="89"/>
      <c r="C42" s="89"/>
      <c r="D42" s="89" t="s">
        <v>297</v>
      </c>
      <c r="E42" s="94" t="n">
        <v>0.00308857814893176</v>
      </c>
      <c r="F42" s="94" t="n">
        <f aca="false">E42</f>
        <v>0.00308857814893176</v>
      </c>
      <c r="G42" s="94" t="n">
        <v>0.00183005659271391</v>
      </c>
      <c r="H42" s="94" t="n">
        <v>0.00188579876868322</v>
      </c>
      <c r="I42" s="94" t="n">
        <v>0.00196524030708733</v>
      </c>
      <c r="J42" s="94"/>
    </row>
    <row r="43" customFormat="false" ht="12.75" hidden="false" customHeight="false" outlineLevel="0" collapsed="false">
      <c r="B43" s="89"/>
      <c r="C43" s="89"/>
      <c r="D43" s="89" t="s">
        <v>298</v>
      </c>
      <c r="E43" s="94" t="n">
        <v>0.00311859378321562</v>
      </c>
      <c r="F43" s="94" t="n">
        <f aca="false">E43</f>
        <v>0.00311859378321562</v>
      </c>
      <c r="G43" s="94" t="n">
        <v>0.00183038864191877</v>
      </c>
      <c r="H43" s="94" t="n">
        <v>0.00186914627726451</v>
      </c>
      <c r="I43" s="94" t="n">
        <v>0.00200812787375787</v>
      </c>
      <c r="J43" s="94"/>
    </row>
    <row r="44" customFormat="false" ht="12.75" hidden="false" customHeight="false" outlineLevel="0" collapsed="false">
      <c r="B44" s="89"/>
      <c r="C44" s="89"/>
      <c r="D44" s="89" t="s">
        <v>299</v>
      </c>
      <c r="E44" s="94" t="n">
        <v>0.00125714289851114</v>
      </c>
      <c r="F44" s="94" t="n">
        <f aca="false">E44</f>
        <v>0.00125714289851114</v>
      </c>
      <c r="G44" s="94" t="n">
        <v>0.00083213075794679</v>
      </c>
      <c r="H44" s="94" t="n">
        <v>0.00118452581227567</v>
      </c>
      <c r="I44" s="94" t="n">
        <v>0.000955719885766482</v>
      </c>
      <c r="J44" s="94"/>
    </row>
    <row r="45" customFormat="false" ht="12.75" hidden="false" customHeight="false" outlineLevel="0" collapsed="false">
      <c r="B45" s="89"/>
      <c r="C45" s="89"/>
      <c r="D45" s="89" t="s">
        <v>300</v>
      </c>
      <c r="E45" s="94" t="n">
        <v>0.0012642225365175</v>
      </c>
      <c r="F45" s="94" t="n">
        <f aca="false">E45</f>
        <v>0.0012642225365175</v>
      </c>
      <c r="G45" s="94" t="n">
        <v>0.000836187536564176</v>
      </c>
      <c r="H45" s="94" t="n">
        <v>0.00119159015789384</v>
      </c>
      <c r="I45" s="94" t="n">
        <v>0.000980598400543887</v>
      </c>
      <c r="J45" s="94"/>
    </row>
    <row r="46" customFormat="false" ht="12.75" hidden="false" customHeight="false" outlineLevel="0" collapsed="false">
      <c r="B46" s="89"/>
      <c r="C46" s="89"/>
      <c r="D46" s="89" t="s">
        <v>301</v>
      </c>
      <c r="E46" s="94" t="n">
        <v>0.00125268094295797</v>
      </c>
      <c r="F46" s="94" t="n">
        <f aca="false">E46</f>
        <v>0.00125268094295797</v>
      </c>
      <c r="G46" s="94" t="n">
        <v>0.000834547975962701</v>
      </c>
      <c r="H46" s="94" t="n">
        <v>0.00118537655148239</v>
      </c>
      <c r="I46" s="94" t="n">
        <v>0.000974741933243239</v>
      </c>
      <c r="J46" s="94"/>
    </row>
    <row r="47" customFormat="false" ht="12.75" hidden="false" customHeight="false" outlineLevel="0" collapsed="false">
      <c r="B47" s="89"/>
      <c r="C47" s="89"/>
      <c r="D47" s="89" t="s">
        <v>302</v>
      </c>
      <c r="E47" s="94" t="n">
        <f aca="false">E46</f>
        <v>0.00125268094295797</v>
      </c>
      <c r="F47" s="94" t="n">
        <f aca="false">E47</f>
        <v>0.00125268094295797</v>
      </c>
      <c r="G47" s="94" t="n">
        <f aca="false">G46</f>
        <v>0.000834547975962701</v>
      </c>
      <c r="H47" s="94" t="n">
        <f aca="false">H46</f>
        <v>0.00118537655148239</v>
      </c>
      <c r="I47" s="94" t="n">
        <f aca="false">I46</f>
        <v>0.000974741933243239</v>
      </c>
      <c r="J47" s="94"/>
    </row>
    <row r="48" customFormat="false" ht="12.75" hidden="false" customHeight="false" outlineLevel="0" collapsed="false">
      <c r="B48" s="89"/>
      <c r="C48" s="89" t="s">
        <v>303</v>
      </c>
      <c r="D48" s="89" t="s">
        <v>296</v>
      </c>
      <c r="E48" s="94" t="n">
        <v>0.445659743654334</v>
      </c>
      <c r="F48" s="94" t="n">
        <f aca="false">E48</f>
        <v>0.445659743654334</v>
      </c>
      <c r="G48" s="94" t="n">
        <v>0.337987894629051</v>
      </c>
      <c r="H48" s="94" t="n">
        <v>0.118747963629795</v>
      </c>
      <c r="I48" s="94" t="n">
        <v>0.272081600430911</v>
      </c>
      <c r="J48" s="94"/>
      <c r="L48" s="90"/>
      <c r="M48" s="90"/>
    </row>
    <row r="49" customFormat="false" ht="12.75" hidden="false" customHeight="false" outlineLevel="0" collapsed="false">
      <c r="B49" s="89"/>
      <c r="C49" s="89"/>
      <c r="D49" s="89" t="s">
        <v>297</v>
      </c>
      <c r="E49" s="94" t="n">
        <v>0.13145816255226</v>
      </c>
      <c r="F49" s="94" t="n">
        <f aca="false">E49</f>
        <v>0.13145816255226</v>
      </c>
      <c r="G49" s="94" t="n">
        <v>0.0811199066274682</v>
      </c>
      <c r="H49" s="94" t="n">
        <v>0.0460093861519408</v>
      </c>
      <c r="I49" s="94" t="n">
        <v>0.0730351188357651</v>
      </c>
      <c r="J49" s="94"/>
      <c r="L49" s="90"/>
      <c r="M49" s="90"/>
    </row>
    <row r="50" customFormat="false" ht="12.75" hidden="false" customHeight="false" outlineLevel="0" collapsed="false">
      <c r="B50" s="89"/>
      <c r="C50" s="89"/>
      <c r="D50" s="89" t="s">
        <v>298</v>
      </c>
      <c r="E50" s="94" t="n">
        <v>0.154637619816736</v>
      </c>
      <c r="F50" s="94" t="n">
        <f aca="false">E50</f>
        <v>0.154637619816736</v>
      </c>
      <c r="G50" s="94" t="n">
        <v>0.0802424081153603</v>
      </c>
      <c r="H50" s="94" t="n">
        <v>0.047230871232136</v>
      </c>
      <c r="I50" s="94" t="n">
        <v>0.0765451076246326</v>
      </c>
      <c r="J50" s="94"/>
      <c r="L50" s="94"/>
      <c r="M50" s="94"/>
    </row>
    <row r="51" customFormat="false" ht="12.75" hidden="false" customHeight="false" outlineLevel="0" collapsed="false">
      <c r="B51" s="89"/>
      <c r="C51" s="89"/>
      <c r="D51" s="89" t="s">
        <v>299</v>
      </c>
      <c r="E51" s="94" t="n">
        <v>0.112921903374248</v>
      </c>
      <c r="F51" s="94" t="n">
        <f aca="false">E51</f>
        <v>0.112921903374248</v>
      </c>
      <c r="G51" s="94" t="n">
        <v>0.0575512007522162</v>
      </c>
      <c r="H51" s="94" t="n">
        <v>0.0315762527575241</v>
      </c>
      <c r="I51" s="94" t="n">
        <v>0.0549954658776615</v>
      </c>
      <c r="J51" s="94"/>
    </row>
    <row r="52" customFormat="false" ht="12.75" hidden="false" customHeight="false" outlineLevel="0" collapsed="false">
      <c r="B52" s="89"/>
      <c r="C52" s="89"/>
      <c r="D52" s="89" t="s">
        <v>300</v>
      </c>
      <c r="E52" s="94" t="n">
        <v>0.0680571398495662</v>
      </c>
      <c r="F52" s="94" t="n">
        <f aca="false">E52</f>
        <v>0.0680571398495662</v>
      </c>
      <c r="G52" s="94" t="n">
        <v>0.0344068511108572</v>
      </c>
      <c r="H52" s="94" t="n">
        <v>0.0177246168953374</v>
      </c>
      <c r="I52" s="94" t="n">
        <v>0.03263460217548</v>
      </c>
      <c r="J52" s="94"/>
    </row>
    <row r="53" customFormat="false" ht="12.75" hidden="false" customHeight="false" outlineLevel="0" collapsed="false">
      <c r="B53" s="89"/>
      <c r="C53" s="89"/>
      <c r="D53" s="89" t="s">
        <v>301</v>
      </c>
      <c r="E53" s="94" t="n">
        <v>0.013650841698729</v>
      </c>
      <c r="F53" s="94" t="n">
        <f aca="false">E53</f>
        <v>0.013650841698729</v>
      </c>
      <c r="G53" s="94" t="n">
        <v>0.00683455417186229</v>
      </c>
      <c r="H53" s="94" t="n">
        <v>0.00361206895048834</v>
      </c>
      <c r="I53" s="94" t="n">
        <v>0.00657923424468407</v>
      </c>
      <c r="J53" s="94"/>
    </row>
    <row r="54" customFormat="false" ht="12.75" hidden="false" customHeight="false" outlineLevel="0" collapsed="false">
      <c r="B54" s="89"/>
      <c r="C54" s="89"/>
      <c r="D54" s="89" t="s">
        <v>302</v>
      </c>
      <c r="E54" s="94" t="n">
        <f aca="false">E53</f>
        <v>0.013650841698729</v>
      </c>
      <c r="F54" s="94" t="n">
        <f aca="false">E54</f>
        <v>0.013650841698729</v>
      </c>
      <c r="G54" s="94" t="n">
        <f aca="false">G53</f>
        <v>0.00683455417186229</v>
      </c>
      <c r="H54" s="94" t="n">
        <f aca="false">H53</f>
        <v>0.00361206895048834</v>
      </c>
      <c r="I54" s="94" t="n">
        <f aca="false">I53</f>
        <v>0.00657923424468407</v>
      </c>
    </row>
    <row r="55" customFormat="false" ht="12.75" hidden="false" customHeight="false" outlineLevel="0" collapsed="false">
      <c r="B55" s="1" t="s">
        <v>315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7-09-14T07:30:34Z</dcterms:modified>
  <cp:revision>0</cp:revision>
  <dc:subject/>
  <dc:title/>
</cp:coreProperties>
</file>