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Country list" sheetId="2" state="visible" r:id="rId3"/>
    <sheet name="emission factors" sheetId="3" state="hidden" r:id="rId4"/>
    <sheet name="damage_co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5">
  <si>
    <t xml:space="preserve">External costs of air pollution: Rail</t>
  </si>
  <si>
    <t xml:space="preserve">This is a part of the Excel annex for Ricardo-AEA et al (2013) "Update of the Handbook on external costs of transport", European Commission - DG MOVE</t>
  </si>
  <si>
    <t xml:space="preserve">Please select or type in a country name (please consult sheet "Country list" for the list of avaliable countries):</t>
  </si>
  <si>
    <t xml:space="preserve">Select region</t>
  </si>
  <si>
    <t xml:space="preserve">EU</t>
  </si>
  <si>
    <t xml:space="preserve">The damage cost for the selected regions are calculated below</t>
  </si>
  <si>
    <t xml:space="preserve">The damage costs (not rounded) and emission factors used to calculate the unit costs are also provided in this database (hidden sheets).</t>
  </si>
  <si>
    <t xml:space="preserve">Note that the tool does not check for the avialability of the respective rail service in the selected country (e.g. high-speed rail results are provided for Malta).</t>
  </si>
  <si>
    <t xml:space="preserve">For electric trains, only non-exhaust PM emissions are calculated.</t>
  </si>
  <si>
    <t xml:space="preserve">Marginal external air pollution costs in €ct/vkm (2010) </t>
  </si>
  <si>
    <t xml:space="preserve">Region:</t>
  </si>
  <si>
    <t xml:space="preserve">Type of train</t>
  </si>
  <si>
    <t xml:space="preserve">Urban</t>
  </si>
  <si>
    <t xml:space="preserve">Suburban</t>
  </si>
  <si>
    <t xml:space="preserve">Rural</t>
  </si>
  <si>
    <t xml:space="preserve">Unit cost</t>
  </si>
  <si>
    <t xml:space="preserve">Load factor</t>
  </si>
  <si>
    <t xml:space="preserve">€ct/ pkm           €ct/ tkm </t>
  </si>
  <si>
    <t xml:space="preserve">€ct/ train-km</t>
  </si>
  <si>
    <t xml:space="preserve">pax or ton</t>
  </si>
  <si>
    <t xml:space="preserve">Passenger diesel</t>
  </si>
  <si>
    <t xml:space="preserve">Locomotive</t>
  </si>
  <si>
    <t xml:space="preserve">Railcar (multiple unit)</t>
  </si>
  <si>
    <t xml:space="preserve">Freight diesel</t>
  </si>
  <si>
    <t xml:space="preserve">Passenger electric</t>
  </si>
  <si>
    <t xml:space="preserve">High-speed</t>
  </si>
  <si>
    <t xml:space="preserve">Freight electric</t>
  </si>
  <si>
    <t xml:space="preserve">Note: Urban - population density of 1500 inhabitants/km2; suburban - population density of 300 inhabitants/km2; </t>
  </si>
  <si>
    <t xml:space="preserve">rural - population density below 150 inhabitants/km2.</t>
  </si>
  <si>
    <t xml:space="preserve">For suburban areas, the same unit emission factors as for urban areas are assumed. </t>
  </si>
  <si>
    <t xml:space="preserve">For electric trains, only non-exhaust emissions are reported.  </t>
  </si>
  <si>
    <t xml:space="preserve">Values for railcars are for a complete train composed of multiple railcar units.</t>
  </si>
  <si>
    <t xml:space="preserve">Country id</t>
  </si>
  <si>
    <t xml:space="preserve">Country</t>
  </si>
  <si>
    <t xml:space="preserve">Austria</t>
  </si>
  <si>
    <t xml:space="preserve">Belgium</t>
  </si>
  <si>
    <t xml:space="preserve">Bulgaria</t>
  </si>
  <si>
    <t xml:space="preserve">Croatia</t>
  </si>
  <si>
    <t xml:space="preserve">Cyprus</t>
  </si>
  <si>
    <t xml:space="preserve">Czech Republic</t>
  </si>
  <si>
    <t xml:space="preserve">Germany</t>
  </si>
  <si>
    <t xml:space="preserve">Denmark</t>
  </si>
  <si>
    <t xml:space="preserve">Estonia</t>
  </si>
  <si>
    <t xml:space="preserve">Spain</t>
  </si>
  <si>
    <t xml:space="preserve">Finland</t>
  </si>
  <si>
    <t xml:space="preserve">France</t>
  </si>
  <si>
    <t xml:space="preserve">Greece</t>
  </si>
  <si>
    <t xml:space="preserve">Hungary</t>
  </si>
  <si>
    <t xml:space="preserve">Ireland</t>
  </si>
  <si>
    <t xml:space="preserve">Italy</t>
  </si>
  <si>
    <t xml:space="preserve">Lithuania</t>
  </si>
  <si>
    <t xml:space="preserve">Luxembourg</t>
  </si>
  <si>
    <t xml:space="preserve">Latvia</t>
  </si>
  <si>
    <t xml:space="preserve">Malta</t>
  </si>
  <si>
    <t xml:space="preserve">Netherlands</t>
  </si>
  <si>
    <t xml:space="preserve">Poland</t>
  </si>
  <si>
    <t xml:space="preserve">Portugal</t>
  </si>
  <si>
    <t xml:space="preserve">Romania</t>
  </si>
  <si>
    <t xml:space="preserve">Sweden</t>
  </si>
  <si>
    <t xml:space="preserve">Slovenia</t>
  </si>
  <si>
    <t xml:space="preserve">Slovakia</t>
  </si>
  <si>
    <t xml:space="preserve">United Kingdom</t>
  </si>
  <si>
    <t xml:space="preserve">TREMOVE data:</t>
  </si>
  <si>
    <t xml:space="preserve">disesel locomotive </t>
  </si>
  <si>
    <t xml:space="preserve">rural</t>
  </si>
  <si>
    <t xml:space="preserve">urban</t>
  </si>
  <si>
    <t xml:space="preserve">Total</t>
  </si>
  <si>
    <t xml:space="preserve">Data</t>
  </si>
  <si>
    <t xml:space="preserve">vehicle category</t>
  </si>
  <si>
    <t xml:space="preserve">rail diesel</t>
  </si>
  <si>
    <t xml:space="preserve">Sum of vkm</t>
  </si>
  <si>
    <t xml:space="preserve">passenger train</t>
  </si>
  <si>
    <t xml:space="preserve">mio. km / year</t>
  </si>
  <si>
    <t xml:space="preserve">freight train</t>
  </si>
  <si>
    <t xml:space="preserve">Sum of FC</t>
  </si>
  <si>
    <t xml:space="preserve">ton / year</t>
  </si>
  <si>
    <t xml:space="preserve">diesel railcar</t>
  </si>
  <si>
    <t xml:space="preserve">EMEP emission factors, kg per ton fuel</t>
  </si>
  <si>
    <t xml:space="preserve">NOx </t>
  </si>
  <si>
    <t xml:space="preserve">SO2</t>
  </si>
  <si>
    <t xml:space="preserve">NMVOC</t>
  </si>
  <si>
    <t xml:space="preserve">PM2.5</t>
  </si>
  <si>
    <t xml:space="preserve">PM10</t>
  </si>
  <si>
    <t xml:space="preserve">Pollutant</t>
  </si>
  <si>
    <t xml:space="preserve">Emission factors, g per vkm</t>
  </si>
  <si>
    <t xml:space="preserve">pass loc</t>
  </si>
  <si>
    <t xml:space="preserve">pass railcar</t>
  </si>
  <si>
    <t xml:space="preserve">freight loc</t>
  </si>
  <si>
    <t xml:space="preserve">Damage cost, € per ton</t>
  </si>
  <si>
    <t xml:space="preserve">suburban</t>
  </si>
  <si>
    <t xml:space="preserve">Marginal cost, €ct per vkm</t>
  </si>
  <si>
    <t xml:space="preserve">Sum</t>
  </si>
  <si>
    <t xml:space="preserve">Damage costs of main pollutants from transport, in € per ton (2010)</t>
  </si>
  <si>
    <t xml:space="preserve">x</t>
  </si>
  <si>
    <t xml:space="preserve">NOx</t>
  </si>
  <si>
    <t xml:space="preserve">PM2.5 (exhaust and non-exhaust)</t>
  </si>
  <si>
    <t xml:space="preserve">PM</t>
  </si>
  <si>
    <t xml:space="preserve">All areas</t>
  </si>
  <si>
    <t xml:space="preserve">Interurban</t>
  </si>
  <si>
    <t xml:space="preserve">Motorway</t>
  </si>
  <si>
    <t xml:space="preserve">NA</t>
  </si>
  <si>
    <t xml:space="preserve">Source:</t>
  </si>
  <si>
    <t xml:space="preserve">NEEDS (Preiss, P. and Klotz, V. (2007). Description of updated and extended draft tools for the detailed site-dependent assessment of external costs. Technical Paper No. 7.4 - RS 1b of NEEDS Project),</t>
  </si>
  <si>
    <t xml:space="preserve">values for low height of release, updated to year 2010 using country-specific nominal GDP per capita (PPP) figures;</t>
  </si>
  <si>
    <t xml:space="preserve">own calculations for area-specific PM damage costs, explained in Annex C3 of the report. EU average values are also updated from NEEDS using EU average GDP figure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"/>
    <numFmt numFmtId="167" formatCode="0.00"/>
    <numFmt numFmtId="168" formatCode="#,##0"/>
    <numFmt numFmtId="169" formatCode="0"/>
    <numFmt numFmtId="170" formatCode="_-* #,##0.00_-;\-* #,##0.00_-;_-* \-??_-;_-@_-"/>
    <numFmt numFmtId="171" formatCode="_-* #,##0_-;\-* #,##0_-;_-* \-??_-;_-@_-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8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9"/>
      <color rgb="FFFFFFFF"/>
      <name val="Arial"/>
      <family val="2"/>
    </font>
    <font>
      <i val="true"/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b val="true"/>
      <i val="true"/>
      <sz val="11"/>
      <color rgb="FF000000"/>
      <name val="Arial"/>
      <family val="2"/>
    </font>
    <font>
      <i val="true"/>
      <sz val="10"/>
      <color rgb="FF808080"/>
      <name val="Arial"/>
      <family val="2"/>
    </font>
    <font>
      <b val="true"/>
      <sz val="9"/>
      <color rgb="FF008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4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Standard 2" xfId="21"/>
    <cellStyle name="Stand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56"/>
    <col collapsed="false" customWidth="false" hidden="false" outlineLevel="0" max="257" min="3" style="1" width="11.42"/>
  </cols>
  <sheetData>
    <row r="1" customFormat="false" ht="20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3" t="s">
        <v>3</v>
      </c>
      <c r="B5" s="4" t="s">
        <v>4</v>
      </c>
    </row>
    <row r="6" s="1" customFormat="true" ht="12.75" hidden="false" customHeight="false" outlineLevel="0" collapsed="false">
      <c r="A6" s="1" t="s">
        <v>5</v>
      </c>
    </row>
    <row r="7" s="1" customFormat="true" ht="12.75" hidden="false" customHeight="false" outlineLevel="0" collapsed="false">
      <c r="A7" s="1" t="s">
        <v>6</v>
      </c>
    </row>
    <row r="8" s="1" customFormat="tru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1" customFormat="false" ht="15" hidden="false" customHeight="false" outlineLevel="0" collapsed="false">
      <c r="A11" s="5" t="s">
        <v>9</v>
      </c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0"/>
    </row>
    <row r="12" customFormat="false" ht="15.75" hidden="false" customHeight="false" outlineLevel="0" collapsed="false">
      <c r="A12" s="7" t="s">
        <v>10</v>
      </c>
      <c r="B12" s="8" t="str">
        <f aca="false">MAIN!B5</f>
        <v>EU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0"/>
    </row>
    <row r="13" customFormat="false" ht="15.75" hidden="false" customHeight="true" outlineLevel="0" collapsed="false">
      <c r="A13" s="9" t="s">
        <v>11</v>
      </c>
      <c r="B13" s="9"/>
      <c r="C13" s="10" t="s">
        <v>12</v>
      </c>
      <c r="D13" s="10"/>
      <c r="E13" s="10"/>
      <c r="F13" s="10" t="s">
        <v>13</v>
      </c>
      <c r="G13" s="10"/>
      <c r="H13" s="10"/>
      <c r="I13" s="10" t="s">
        <v>14</v>
      </c>
      <c r="J13" s="10"/>
      <c r="K13" s="10"/>
      <c r="L13" s="7"/>
      <c r="M13" s="0"/>
    </row>
    <row r="14" customFormat="false" ht="15.75" hidden="false" customHeight="false" outlineLevel="0" collapsed="false">
      <c r="A14" s="9"/>
      <c r="B14" s="9"/>
      <c r="C14" s="10" t="s">
        <v>15</v>
      </c>
      <c r="D14" s="10"/>
      <c r="E14" s="11" t="s">
        <v>16</v>
      </c>
      <c r="F14" s="10" t="s">
        <v>15</v>
      </c>
      <c r="G14" s="10"/>
      <c r="H14" s="11" t="s">
        <v>16</v>
      </c>
      <c r="I14" s="10" t="s">
        <v>15</v>
      </c>
      <c r="J14" s="10"/>
      <c r="K14" s="11" t="s">
        <v>16</v>
      </c>
      <c r="L14" s="7"/>
      <c r="M14" s="0"/>
    </row>
    <row r="15" customFormat="false" ht="24" hidden="false" customHeight="false" outlineLevel="0" collapsed="false">
      <c r="A15" s="9"/>
      <c r="B15" s="9"/>
      <c r="C15" s="12" t="s">
        <v>17</v>
      </c>
      <c r="D15" s="12" t="s">
        <v>18</v>
      </c>
      <c r="E15" s="12" t="s">
        <v>19</v>
      </c>
      <c r="F15" s="12" t="s">
        <v>17</v>
      </c>
      <c r="G15" s="12" t="s">
        <v>18</v>
      </c>
      <c r="H15" s="12" t="s">
        <v>19</v>
      </c>
      <c r="I15" s="12" t="s">
        <v>17</v>
      </c>
      <c r="J15" s="12" t="s">
        <v>18</v>
      </c>
      <c r="K15" s="12" t="s">
        <v>19</v>
      </c>
      <c r="L15" s="7"/>
      <c r="M15" s="0"/>
    </row>
    <row r="16" customFormat="false" ht="15.75" hidden="false" customHeight="true" outlineLevel="0" collapsed="false">
      <c r="A16" s="13" t="s">
        <v>20</v>
      </c>
      <c r="B16" s="14" t="s">
        <v>21</v>
      </c>
      <c r="C16" s="15" t="n">
        <f aca="false">D16/E16</f>
        <v>2.78981647098748</v>
      </c>
      <c r="D16" s="15" t="n">
        <f aca="false">'emission factors'!D45</f>
        <v>348.727058873434</v>
      </c>
      <c r="E16" s="16" t="n">
        <v>125</v>
      </c>
      <c r="F16" s="15" t="n">
        <f aca="false">G16/H16</f>
        <v>1.39333388600501</v>
      </c>
      <c r="G16" s="15" t="n">
        <f aca="false">'emission factors'!C45</f>
        <v>174.166735750627</v>
      </c>
      <c r="H16" s="16" t="n">
        <v>125</v>
      </c>
      <c r="I16" s="15" t="n">
        <f aca="false">J16/K16</f>
        <v>0.941733483522915</v>
      </c>
      <c r="J16" s="15" t="n">
        <f aca="false">'emission factors'!B45</f>
        <v>149.735623880144</v>
      </c>
      <c r="K16" s="16" t="n">
        <v>159</v>
      </c>
      <c r="L16" s="7"/>
      <c r="M16" s="0"/>
    </row>
    <row r="17" customFormat="false" ht="39.75" hidden="false" customHeight="false" outlineLevel="0" collapsed="false">
      <c r="A17" s="13"/>
      <c r="B17" s="14" t="s">
        <v>22</v>
      </c>
      <c r="C17" s="15" t="n">
        <f aca="false">D17/E17</f>
        <v>2.45257957470641</v>
      </c>
      <c r="D17" s="15" t="n">
        <f aca="false">'emission factors'!G45</f>
        <v>294.309548964769</v>
      </c>
      <c r="E17" s="16" t="n">
        <v>120</v>
      </c>
      <c r="F17" s="15" t="n">
        <f aca="false">G17/H17</f>
        <v>1.13060622916446</v>
      </c>
      <c r="G17" s="15" t="n">
        <f aca="false">'emission factors'!F45</f>
        <v>135.672747499736</v>
      </c>
      <c r="H17" s="16" t="n">
        <v>120</v>
      </c>
      <c r="I17" s="15" t="n">
        <f aca="false">J17/K17</f>
        <v>0.890195830976625</v>
      </c>
      <c r="J17" s="15" t="n">
        <f aca="false">'emission factors'!E45</f>
        <v>106.823499717195</v>
      </c>
      <c r="K17" s="16" t="n">
        <v>120</v>
      </c>
      <c r="L17" s="7"/>
      <c r="M17" s="0"/>
    </row>
    <row r="18" customFormat="false" ht="15.75" hidden="false" customHeight="false" outlineLevel="0" collapsed="false">
      <c r="A18" s="17" t="s">
        <v>23</v>
      </c>
      <c r="B18" s="14" t="s">
        <v>21</v>
      </c>
      <c r="C18" s="16"/>
      <c r="D18" s="16"/>
      <c r="E18" s="16"/>
      <c r="F18" s="16"/>
      <c r="G18" s="16"/>
      <c r="H18" s="16"/>
      <c r="I18" s="15" t="n">
        <f aca="false">J18/K18</f>
        <v>0.624981416501295</v>
      </c>
      <c r="J18" s="15" t="n">
        <f aca="false">'emission factors'!H45</f>
        <v>312.490708250647</v>
      </c>
      <c r="K18" s="16" t="n">
        <v>500</v>
      </c>
      <c r="L18" s="7"/>
      <c r="M18" s="0"/>
    </row>
    <row r="19" customFormat="false" ht="15.75" hidden="false" customHeight="true" outlineLevel="0" collapsed="false">
      <c r="A19" s="13" t="s">
        <v>24</v>
      </c>
      <c r="B19" s="14" t="s">
        <v>21</v>
      </c>
      <c r="C19" s="15" t="n">
        <f aca="false">D19/E19</f>
        <v>0.831317814942391</v>
      </c>
      <c r="D19" s="15" t="n">
        <f aca="false">6*'emission factors'!$J$34/1000000*100</f>
        <v>162.106973913766</v>
      </c>
      <c r="E19" s="16" t="n">
        <v>195</v>
      </c>
      <c r="F19" s="15" t="n">
        <f aca="false">G19/H19</f>
        <v>0.216179353403929</v>
      </c>
      <c r="G19" s="15" t="n">
        <f aca="false">6*'emission factors'!$I$34/1000000*100</f>
        <v>42.1549739137662</v>
      </c>
      <c r="H19" s="16" t="n">
        <v>195</v>
      </c>
      <c r="I19" s="18" t="n">
        <f aca="false">J19/K19</f>
        <v>0.0864876610962369</v>
      </c>
      <c r="J19" s="15" t="n">
        <f aca="false">6*'emission factors'!$H$34/1000000*100</f>
        <v>16.8650939137662</v>
      </c>
      <c r="K19" s="16" t="n">
        <v>195</v>
      </c>
      <c r="L19" s="7"/>
      <c r="M19" s="0"/>
    </row>
    <row r="20" customFormat="false" ht="39.75" hidden="false" customHeight="false" outlineLevel="0" collapsed="false">
      <c r="A20" s="13"/>
      <c r="B20" s="14" t="s">
        <v>22</v>
      </c>
      <c r="C20" s="15" t="n">
        <f aca="false">D20/E20</f>
        <v>1.35089144928139</v>
      </c>
      <c r="D20" s="15" t="n">
        <f aca="false">6*'emission factors'!$J$34/1000000*100</f>
        <v>162.106973913766</v>
      </c>
      <c r="E20" s="16" t="n">
        <v>120</v>
      </c>
      <c r="F20" s="15" t="n">
        <f aca="false">G20/H20</f>
        <v>0.351291449281385</v>
      </c>
      <c r="G20" s="15" t="n">
        <f aca="false">6*'emission factors'!$I$34/1000000*100</f>
        <v>42.1549739137662</v>
      </c>
      <c r="H20" s="16" t="n">
        <v>120</v>
      </c>
      <c r="I20" s="18" t="n">
        <f aca="false">J20/K20</f>
        <v>0.140542449281385</v>
      </c>
      <c r="J20" s="15" t="n">
        <f aca="false">6*'emission factors'!$H$34/1000000*100</f>
        <v>16.8650939137662</v>
      </c>
      <c r="K20" s="16" t="n">
        <v>120</v>
      </c>
      <c r="L20" s="7"/>
      <c r="M20" s="0"/>
    </row>
    <row r="21" customFormat="false" ht="15.75" hidden="false" customHeight="false" outlineLevel="0" collapsed="false">
      <c r="A21" s="13"/>
      <c r="B21" s="14" t="s">
        <v>25</v>
      </c>
      <c r="C21" s="16"/>
      <c r="D21" s="16"/>
      <c r="E21" s="16"/>
      <c r="F21" s="16"/>
      <c r="G21" s="16"/>
      <c r="H21" s="16"/>
      <c r="I21" s="18" t="n">
        <f aca="false">J21/K21</f>
        <v>0.182522661404396</v>
      </c>
      <c r="J21" s="15" t="n">
        <f aca="false">10*'emission factors'!$H$34/1000000*100</f>
        <v>28.108489856277</v>
      </c>
      <c r="K21" s="16" t="n">
        <v>154</v>
      </c>
      <c r="L21" s="7"/>
      <c r="M21" s="0"/>
    </row>
    <row r="22" customFormat="false" ht="15.75" hidden="false" customHeight="false" outlineLevel="0" collapsed="false">
      <c r="A22" s="17" t="s">
        <v>26</v>
      </c>
      <c r="B22" s="14" t="s">
        <v>21</v>
      </c>
      <c r="C22" s="16"/>
      <c r="D22" s="16"/>
      <c r="E22" s="16"/>
      <c r="F22" s="16"/>
      <c r="G22" s="16"/>
      <c r="H22" s="16"/>
      <c r="I22" s="18" t="n">
        <f aca="false">J22/K22</f>
        <v>0.084325469568831</v>
      </c>
      <c r="J22" s="15" t="n">
        <f aca="false">15*'emission factors'!$H$34/1000000*100</f>
        <v>42.1627347844155</v>
      </c>
      <c r="K22" s="16" t="n">
        <v>500</v>
      </c>
      <c r="L22" s="7"/>
      <c r="M22" s="0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0"/>
    </row>
    <row r="24" customFormat="false" ht="15" hidden="false" customHeight="false" outlineLevel="0" collapsed="false">
      <c r="A24" s="7" t="s">
        <v>27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0"/>
    </row>
    <row r="25" customFormat="false" ht="15" hidden="false" customHeight="false" outlineLevel="0" collapsed="false">
      <c r="A25" s="7" t="s">
        <v>28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0"/>
    </row>
    <row r="26" customFormat="false" ht="15" hidden="false" customHeight="false" outlineLevel="0" collapsed="false">
      <c r="A26" s="7" t="s">
        <v>29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0"/>
    </row>
    <row r="27" customFormat="false" ht="15" hidden="false" customHeight="false" outlineLevel="0" collapsed="false">
      <c r="A27" s="7" t="s">
        <v>30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0"/>
    </row>
    <row r="28" customFormat="false" ht="15" hidden="false" customHeight="false" outlineLevel="0" collapsed="false">
      <c r="A28" s="7" t="s">
        <v>3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0"/>
    </row>
    <row r="29" customFormat="false" ht="1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0"/>
    </row>
  </sheetData>
  <sheetProtection sheet="true" password="a9f7" objects="true" scenarios="true"/>
  <mergeCells count="9">
    <mergeCell ref="A13:B15"/>
    <mergeCell ref="C13:E13"/>
    <mergeCell ref="F13:H13"/>
    <mergeCell ref="I13:K13"/>
    <mergeCell ref="C14:D14"/>
    <mergeCell ref="F14:G14"/>
    <mergeCell ref="I14:J14"/>
    <mergeCell ref="A16:A17"/>
    <mergeCell ref="A19:A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28"/>
  </cols>
  <sheetData>
    <row r="1" customFormat="false" ht="15" hidden="false" customHeight="false" outlineLevel="0" collapsed="false">
      <c r="A1" s="19" t="s">
        <v>32</v>
      </c>
      <c r="B1" s="20" t="s">
        <v>33</v>
      </c>
    </row>
    <row r="2" customFormat="false" ht="15" hidden="false" customHeight="false" outlineLevel="0" collapsed="false">
      <c r="A2" s="21" t="n">
        <v>1</v>
      </c>
      <c r="B2" s="21" t="s">
        <v>34</v>
      </c>
    </row>
    <row r="3" customFormat="false" ht="15" hidden="false" customHeight="false" outlineLevel="0" collapsed="false">
      <c r="A3" s="22" t="n">
        <v>2</v>
      </c>
      <c r="B3" s="22" t="s">
        <v>35</v>
      </c>
    </row>
    <row r="4" customFormat="false" ht="15" hidden="false" customHeight="false" outlineLevel="0" collapsed="false">
      <c r="A4" s="22" t="n">
        <v>3</v>
      </c>
      <c r="B4" s="22" t="s">
        <v>36</v>
      </c>
    </row>
    <row r="5" customFormat="false" ht="15" hidden="false" customHeight="false" outlineLevel="0" collapsed="false">
      <c r="A5" s="22" t="n">
        <v>4</v>
      </c>
      <c r="B5" s="22" t="s">
        <v>37</v>
      </c>
    </row>
    <row r="6" customFormat="false" ht="15" hidden="false" customHeight="false" outlineLevel="0" collapsed="false">
      <c r="A6" s="22" t="n">
        <v>5</v>
      </c>
      <c r="B6" s="22" t="s">
        <v>38</v>
      </c>
    </row>
    <row r="7" customFormat="false" ht="15" hidden="false" customHeight="false" outlineLevel="0" collapsed="false">
      <c r="A7" s="22" t="n">
        <v>6</v>
      </c>
      <c r="B7" s="22" t="s">
        <v>39</v>
      </c>
    </row>
    <row r="8" customFormat="false" ht="15" hidden="false" customHeight="false" outlineLevel="0" collapsed="false">
      <c r="A8" s="22" t="n">
        <v>7</v>
      </c>
      <c r="B8" s="22" t="s">
        <v>40</v>
      </c>
    </row>
    <row r="9" customFormat="false" ht="15" hidden="false" customHeight="false" outlineLevel="0" collapsed="false">
      <c r="A9" s="22" t="n">
        <v>8</v>
      </c>
      <c r="B9" s="22" t="s">
        <v>41</v>
      </c>
    </row>
    <row r="10" customFormat="false" ht="15" hidden="false" customHeight="false" outlineLevel="0" collapsed="false">
      <c r="A10" s="22" t="n">
        <v>9</v>
      </c>
      <c r="B10" s="22" t="s">
        <v>42</v>
      </c>
    </row>
    <row r="11" customFormat="false" ht="15" hidden="false" customHeight="false" outlineLevel="0" collapsed="false">
      <c r="A11" s="22" t="n">
        <v>10</v>
      </c>
      <c r="B11" s="22" t="s">
        <v>43</v>
      </c>
    </row>
    <row r="12" customFormat="false" ht="15" hidden="false" customHeight="false" outlineLevel="0" collapsed="false">
      <c r="A12" s="22" t="n">
        <v>11</v>
      </c>
      <c r="B12" s="22" t="s">
        <v>44</v>
      </c>
    </row>
    <row r="13" customFormat="false" ht="15" hidden="false" customHeight="false" outlineLevel="0" collapsed="false">
      <c r="A13" s="22" t="n">
        <v>12</v>
      </c>
      <c r="B13" s="22" t="s">
        <v>45</v>
      </c>
    </row>
    <row r="14" customFormat="false" ht="15" hidden="false" customHeight="false" outlineLevel="0" collapsed="false">
      <c r="A14" s="22" t="n">
        <v>13</v>
      </c>
      <c r="B14" s="22" t="s">
        <v>46</v>
      </c>
    </row>
    <row r="15" customFormat="false" ht="15" hidden="false" customHeight="false" outlineLevel="0" collapsed="false">
      <c r="A15" s="22" t="n">
        <v>14</v>
      </c>
      <c r="B15" s="22" t="s">
        <v>47</v>
      </c>
    </row>
    <row r="16" customFormat="false" ht="15" hidden="false" customHeight="false" outlineLevel="0" collapsed="false">
      <c r="A16" s="22" t="n">
        <v>15</v>
      </c>
      <c r="B16" s="22" t="s">
        <v>48</v>
      </c>
    </row>
    <row r="17" customFormat="false" ht="15" hidden="false" customHeight="false" outlineLevel="0" collapsed="false">
      <c r="A17" s="22" t="n">
        <v>16</v>
      </c>
      <c r="B17" s="22" t="s">
        <v>49</v>
      </c>
    </row>
    <row r="18" customFormat="false" ht="15" hidden="false" customHeight="false" outlineLevel="0" collapsed="false">
      <c r="A18" s="22" t="n">
        <v>17</v>
      </c>
      <c r="B18" s="22" t="s">
        <v>50</v>
      </c>
    </row>
    <row r="19" customFormat="false" ht="15" hidden="false" customHeight="false" outlineLevel="0" collapsed="false">
      <c r="A19" s="22" t="n">
        <v>18</v>
      </c>
      <c r="B19" s="22" t="s">
        <v>51</v>
      </c>
    </row>
    <row r="20" customFormat="false" ht="15" hidden="false" customHeight="false" outlineLevel="0" collapsed="false">
      <c r="A20" s="22" t="n">
        <v>19</v>
      </c>
      <c r="B20" s="22" t="s">
        <v>52</v>
      </c>
    </row>
    <row r="21" customFormat="false" ht="15" hidden="false" customHeight="false" outlineLevel="0" collapsed="false">
      <c r="A21" s="22" t="n">
        <v>20</v>
      </c>
      <c r="B21" s="22" t="s">
        <v>53</v>
      </c>
    </row>
    <row r="22" customFormat="false" ht="15" hidden="false" customHeight="false" outlineLevel="0" collapsed="false">
      <c r="A22" s="22" t="n">
        <v>21</v>
      </c>
      <c r="B22" s="22" t="s">
        <v>54</v>
      </c>
    </row>
    <row r="23" customFormat="false" ht="15" hidden="false" customHeight="false" outlineLevel="0" collapsed="false">
      <c r="A23" s="22" t="n">
        <v>22</v>
      </c>
      <c r="B23" s="22" t="s">
        <v>55</v>
      </c>
    </row>
    <row r="24" customFormat="false" ht="15" hidden="false" customHeight="false" outlineLevel="0" collapsed="false">
      <c r="A24" s="22" t="n">
        <v>23</v>
      </c>
      <c r="B24" s="22" t="s">
        <v>56</v>
      </c>
    </row>
    <row r="25" customFormat="false" ht="15" hidden="false" customHeight="false" outlineLevel="0" collapsed="false">
      <c r="A25" s="22" t="n">
        <v>24</v>
      </c>
      <c r="B25" s="22" t="s">
        <v>57</v>
      </c>
    </row>
    <row r="26" customFormat="false" ht="15" hidden="false" customHeight="false" outlineLevel="0" collapsed="false">
      <c r="A26" s="22" t="n">
        <v>25</v>
      </c>
      <c r="B26" s="22" t="s">
        <v>58</v>
      </c>
    </row>
    <row r="27" customFormat="false" ht="15" hidden="false" customHeight="false" outlineLevel="0" collapsed="false">
      <c r="A27" s="22" t="n">
        <v>26</v>
      </c>
      <c r="B27" s="22" t="s">
        <v>59</v>
      </c>
    </row>
    <row r="28" customFormat="false" ht="15" hidden="false" customHeight="false" outlineLevel="0" collapsed="false">
      <c r="A28" s="22" t="n">
        <v>27</v>
      </c>
      <c r="B28" s="22" t="s">
        <v>60</v>
      </c>
    </row>
    <row r="29" customFormat="false" ht="15" hidden="false" customHeight="false" outlineLevel="0" collapsed="false">
      <c r="A29" s="22" t="n">
        <v>28</v>
      </c>
      <c r="B29" s="22" t="s">
        <v>61</v>
      </c>
    </row>
    <row r="30" customFormat="false" ht="15" hidden="false" customHeight="false" outlineLevel="0" collapsed="false">
      <c r="A30" s="23" t="n">
        <v>29</v>
      </c>
      <c r="B30" s="24" t="s">
        <v>4</v>
      </c>
    </row>
  </sheetData>
  <sheetProtection sheet="true" password="a9f7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9" activeCellId="0" sqref="I49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3.14"/>
  </cols>
  <sheetData>
    <row r="2" customFormat="false" ht="15" hidden="false" customHeight="false" outlineLevel="0" collapsed="false">
      <c r="B2" s="0" t="s">
        <v>62</v>
      </c>
    </row>
    <row r="3" customFormat="false" ht="15" hidden="false" customHeight="false" outlineLevel="0" collapsed="false">
      <c r="B3" s="25" t="s">
        <v>63</v>
      </c>
      <c r="C3" s="26"/>
      <c r="D3" s="25" t="s">
        <v>64</v>
      </c>
      <c r="E3" s="25" t="s">
        <v>65</v>
      </c>
      <c r="F3" s="27" t="s">
        <v>66</v>
      </c>
    </row>
    <row r="4" customFormat="false" ht="15" hidden="false" customHeight="false" outlineLevel="0" collapsed="false">
      <c r="B4" s="28" t="s">
        <v>67</v>
      </c>
      <c r="C4" s="29" t="s">
        <v>68</v>
      </c>
      <c r="D4" s="25" t="s">
        <v>69</v>
      </c>
      <c r="E4" s="25" t="s">
        <v>69</v>
      </c>
      <c r="F4" s="30"/>
    </row>
    <row r="5" customFormat="false" ht="15" hidden="false" customHeight="false" outlineLevel="0" collapsed="false">
      <c r="B5" s="25" t="s">
        <v>70</v>
      </c>
      <c r="C5" s="25" t="s">
        <v>71</v>
      </c>
      <c r="D5" s="31" t="n">
        <v>223.165000733919</v>
      </c>
      <c r="E5" s="31" t="n">
        <v>2.47000002954155</v>
      </c>
      <c r="F5" s="31" t="n">
        <v>236.06800079206</v>
      </c>
      <c r="G5" s="0" t="s">
        <v>72</v>
      </c>
    </row>
    <row r="6" customFormat="false" ht="15" hidden="false" customHeight="false" outlineLevel="0" collapsed="false">
      <c r="B6" s="32"/>
      <c r="C6" s="33" t="s">
        <v>73</v>
      </c>
      <c r="D6" s="31" t="n">
        <v>292.192996740341</v>
      </c>
      <c r="E6" s="31"/>
      <c r="F6" s="31" t="n">
        <v>292.192996740341</v>
      </c>
      <c r="G6" s="0" t="s">
        <v>72</v>
      </c>
    </row>
    <row r="7" customFormat="false" ht="15" hidden="false" customHeight="false" outlineLevel="0" collapsed="false">
      <c r="B7" s="25" t="s">
        <v>74</v>
      </c>
      <c r="C7" s="25" t="s">
        <v>71</v>
      </c>
      <c r="D7" s="31" t="n">
        <v>490631.147987366</v>
      </c>
      <c r="E7" s="31" t="n">
        <v>4924.69103431702</v>
      </c>
      <c r="F7" s="31" t="n">
        <v>516906.495874405</v>
      </c>
      <c r="G7" s="0" t="s">
        <v>75</v>
      </c>
    </row>
    <row r="8" customFormat="false" ht="15" hidden="false" customHeight="false" outlineLevel="0" collapsed="false">
      <c r="B8" s="34"/>
      <c r="C8" s="35" t="s">
        <v>73</v>
      </c>
      <c r="D8" s="31" t="n">
        <v>1306956.56799316</v>
      </c>
      <c r="E8" s="31"/>
      <c r="F8" s="31" t="n">
        <v>1306956.56799316</v>
      </c>
      <c r="G8" s="0" t="s">
        <v>75</v>
      </c>
    </row>
    <row r="9" customFormat="false" ht="15" hidden="false" customHeight="false" outlineLevel="0" collapsed="false">
      <c r="B9" s="36"/>
      <c r="C9" s="36"/>
      <c r="D9" s="37"/>
      <c r="E9" s="37"/>
      <c r="F9" s="37"/>
    </row>
    <row r="10" customFormat="false" ht="15" hidden="false" customHeight="false" outlineLevel="0" collapsed="false">
      <c r="B10" s="36"/>
      <c r="C10" s="36"/>
      <c r="D10" s="37"/>
      <c r="E10" s="37"/>
      <c r="F10" s="37"/>
    </row>
    <row r="11" customFormat="false" ht="15" hidden="false" customHeight="false" outlineLevel="0" collapsed="false">
      <c r="B11" s="25" t="s">
        <v>76</v>
      </c>
      <c r="C11" s="26"/>
      <c r="D11" s="25" t="s">
        <v>64</v>
      </c>
      <c r="E11" s="25" t="s">
        <v>65</v>
      </c>
      <c r="F11" s="27" t="s">
        <v>66</v>
      </c>
    </row>
    <row r="12" customFormat="false" ht="15" hidden="false" customHeight="false" outlineLevel="0" collapsed="false">
      <c r="B12" s="28" t="s">
        <v>67</v>
      </c>
      <c r="C12" s="29" t="s">
        <v>68</v>
      </c>
      <c r="D12" s="25" t="s">
        <v>69</v>
      </c>
      <c r="E12" s="25" t="s">
        <v>69</v>
      </c>
      <c r="F12" s="30"/>
    </row>
    <row r="13" customFormat="false" ht="15" hidden="false" customHeight="false" outlineLevel="0" collapsed="false">
      <c r="B13" s="25" t="s">
        <v>70</v>
      </c>
      <c r="C13" s="25" t="s">
        <v>71</v>
      </c>
      <c r="D13" s="31" t="n">
        <v>213.693000167608</v>
      </c>
      <c r="E13" s="31" t="n">
        <v>370.425003260374</v>
      </c>
      <c r="F13" s="31" t="n">
        <v>693.433003552258</v>
      </c>
      <c r="G13" s="0" t="s">
        <v>72</v>
      </c>
    </row>
    <row r="14" customFormat="false" ht="15" hidden="false" customHeight="false" outlineLevel="0" collapsed="false">
      <c r="B14" s="32"/>
      <c r="C14" s="33" t="s">
        <v>73</v>
      </c>
      <c r="D14" s="31" t="n">
        <v>3.79800005129073</v>
      </c>
      <c r="E14" s="31"/>
      <c r="F14" s="31" t="n">
        <v>3.79800005129073</v>
      </c>
      <c r="G14" s="0" t="s">
        <v>72</v>
      </c>
    </row>
    <row r="15" customFormat="false" ht="15" hidden="false" customHeight="false" outlineLevel="0" collapsed="false">
      <c r="B15" s="25" t="s">
        <v>74</v>
      </c>
      <c r="C15" s="25" t="s">
        <v>71</v>
      </c>
      <c r="D15" s="31" t="n">
        <v>318077.105926514</v>
      </c>
      <c r="E15" s="31" t="n">
        <v>523195.325897217</v>
      </c>
      <c r="F15" s="31" t="n">
        <v>983772.596168518</v>
      </c>
      <c r="G15" s="0" t="s">
        <v>75</v>
      </c>
    </row>
    <row r="16" customFormat="false" ht="15" hidden="false" customHeight="false" outlineLevel="0" collapsed="false">
      <c r="B16" s="34"/>
      <c r="C16" s="35" t="s">
        <v>73</v>
      </c>
      <c r="D16" s="31" t="n">
        <v>8801.53107023239</v>
      </c>
      <c r="E16" s="31"/>
      <c r="F16" s="31" t="n">
        <v>8801.53107023239</v>
      </c>
      <c r="G16" s="0" t="s">
        <v>75</v>
      </c>
    </row>
    <row r="17" customFormat="false" ht="15" hidden="false" customHeight="false" outlineLevel="0" collapsed="false">
      <c r="B17" s="36"/>
      <c r="C17" s="36"/>
      <c r="D17" s="37"/>
      <c r="E17" s="37"/>
      <c r="F17" s="37"/>
    </row>
    <row r="18" customFormat="false" ht="15" hidden="false" customHeight="false" outlineLevel="0" collapsed="false">
      <c r="B18" s="36"/>
      <c r="C18" s="36"/>
    </row>
    <row r="20" customFormat="false" ht="15" hidden="false" customHeight="false" outlineLevel="0" collapsed="false">
      <c r="B20" s="0" t="s">
        <v>77</v>
      </c>
    </row>
    <row r="21" customFormat="false" ht="15" hidden="false" customHeight="false" outlineLevel="0" collapsed="false">
      <c r="B21" s="38" t="s">
        <v>78</v>
      </c>
      <c r="C21" s="39" t="n">
        <v>52.4</v>
      </c>
    </row>
    <row r="22" customFormat="false" ht="15" hidden="false" customHeight="false" outlineLevel="0" collapsed="false">
      <c r="B22" s="40" t="s">
        <v>79</v>
      </c>
      <c r="C22" s="41" t="n">
        <f aca="false">2*0.005%*1000</f>
        <v>0.1</v>
      </c>
    </row>
    <row r="23" customFormat="false" ht="15" hidden="false" customHeight="false" outlineLevel="0" collapsed="false">
      <c r="B23" s="38" t="s">
        <v>80</v>
      </c>
      <c r="C23" s="39" t="n">
        <v>4.65</v>
      </c>
    </row>
    <row r="24" customFormat="false" ht="15" hidden="false" customHeight="false" outlineLevel="0" collapsed="false">
      <c r="B24" s="38" t="s">
        <v>81</v>
      </c>
      <c r="C24" s="39" t="n">
        <v>1.37</v>
      </c>
    </row>
    <row r="25" customFormat="false" ht="15.75" hidden="false" customHeight="false" outlineLevel="0" collapsed="false">
      <c r="B25" s="42" t="s">
        <v>82</v>
      </c>
      <c r="C25" s="43" t="n">
        <v>1.44</v>
      </c>
    </row>
    <row r="28" customFormat="false" ht="15" hidden="false" customHeight="false" outlineLevel="0" collapsed="false">
      <c r="A28" s="44" t="s">
        <v>83</v>
      </c>
      <c r="B28" s="45" t="s">
        <v>84</v>
      </c>
      <c r="C28" s="45"/>
      <c r="D28" s="45"/>
      <c r="E28" s="45"/>
      <c r="F28" s="45"/>
    </row>
    <row r="29" customFormat="false" ht="15" hidden="false" customHeight="false" outlineLevel="0" collapsed="false">
      <c r="A29" s="44"/>
      <c r="B29" s="46" t="s">
        <v>85</v>
      </c>
      <c r="C29" s="46"/>
      <c r="D29" s="46" t="s">
        <v>86</v>
      </c>
      <c r="E29" s="46"/>
      <c r="F29" s="47" t="s">
        <v>87</v>
      </c>
      <c r="H29" s="48" t="s">
        <v>88</v>
      </c>
      <c r="I29" s="48"/>
      <c r="J29" s="48"/>
    </row>
    <row r="30" customFormat="false" ht="15" hidden="false" customHeight="false" outlineLevel="0" collapsed="false">
      <c r="A30" s="44"/>
      <c r="B30" s="49" t="s">
        <v>64</v>
      </c>
      <c r="C30" s="49" t="s">
        <v>65</v>
      </c>
      <c r="D30" s="49" t="s">
        <v>64</v>
      </c>
      <c r="E30" s="49" t="s">
        <v>65</v>
      </c>
      <c r="F30" s="49" t="s">
        <v>64</v>
      </c>
      <c r="G30" s="50"/>
      <c r="H30" s="51" t="s">
        <v>64</v>
      </c>
      <c r="I30" s="51" t="s">
        <v>89</v>
      </c>
      <c r="J30" s="51" t="s">
        <v>65</v>
      </c>
    </row>
    <row r="31" customFormat="false" ht="15" hidden="false" customHeight="false" outlineLevel="0" collapsed="false">
      <c r="A31" s="52" t="s">
        <v>78</v>
      </c>
      <c r="B31" s="53" t="n">
        <f aca="false">$D$7/$D$5*$C21/1000</f>
        <v>115.202079492702</v>
      </c>
      <c r="C31" s="53" t="n">
        <f aca="false">$E$7/$E$5*$C21/1000</f>
        <v>104.475225551357</v>
      </c>
      <c r="D31" s="53" t="n">
        <f aca="false">$D$15/$D$13*$C21/1000</f>
        <v>77.9961923763367</v>
      </c>
      <c r="E31" s="53" t="n">
        <f aca="false">$E$15/$E$13*$C21/1000</f>
        <v>74.010757469694</v>
      </c>
      <c r="F31" s="53" t="n">
        <f aca="false">$D$8/$D$6*$C21/1000</f>
        <v>234.381127976523</v>
      </c>
      <c r="H31" s="54" t="n">
        <f aca="false">INDEX(damage_cost!$C$3:$J$33,MATCH(MAIN!$B$5,damage_cost!$B$3:$B$33,0),MATCH(1,damage_cost!$C$2:$J$2,0))</f>
        <v>10640.260332194</v>
      </c>
      <c r="I31" s="54" t="n">
        <f aca="false">INDEX(damage_cost!$C$3:$J$33,MATCH(MAIN!$B$5,damage_cost!$B$3:$B$33,0),MATCH(1,damage_cost!$C$2:$J$2,0))</f>
        <v>10640.260332194</v>
      </c>
      <c r="J31" s="54" t="n">
        <f aca="false">INDEX(damage_cost!$C$3:$J$33,MATCH(MAIN!$B$5,damage_cost!$B$3:$B$33,0),MATCH(1,damage_cost!$C$2:$J$2,0))</f>
        <v>10640.260332194</v>
      </c>
    </row>
    <row r="32" customFormat="false" ht="15" hidden="false" customHeight="false" outlineLevel="0" collapsed="false">
      <c r="A32" s="55" t="s">
        <v>79</v>
      </c>
      <c r="B32" s="53" t="n">
        <f aca="false">$D$7/$D$5*$C22/1000</f>
        <v>0.219851296741798</v>
      </c>
      <c r="C32" s="53" t="n">
        <f aca="false">$E$7/$E$5*$C22/1000</f>
        <v>0.199380201433887</v>
      </c>
      <c r="D32" s="53" t="n">
        <f aca="false">$D$15/$D$13*$C22/1000</f>
        <v>0.148847695374688</v>
      </c>
      <c r="E32" s="53" t="n">
        <f aca="false">$E$15/$E$13*$C22/1000</f>
        <v>0.141241903568118</v>
      </c>
      <c r="F32" s="53" t="n">
        <f aca="false">$D$8/$D$6*$C22/1000</f>
        <v>0.447292228962831</v>
      </c>
      <c r="H32" s="54" t="n">
        <f aca="false">INDEX(damage_cost!$C$3:$J$33,MATCH(MAIN!$B$5,damage_cost!$B$3:$B$33,0),MATCH(3,damage_cost!$C$2:$J$2,0))</f>
        <v>10241.3545879615</v>
      </c>
      <c r="I32" s="54" t="n">
        <f aca="false">INDEX(damage_cost!$C$3:$J$33,MATCH(MAIN!$B$5,damage_cost!$B$3:$B$33,0),MATCH(3,damage_cost!$C$2:$J$2,0))</f>
        <v>10241.3545879615</v>
      </c>
      <c r="J32" s="54" t="n">
        <f aca="false">INDEX(damage_cost!$C$3:$J$33,MATCH(MAIN!$B$5,damage_cost!$B$3:$B$33,0),MATCH(3,damage_cost!$C$2:$J$2,0))</f>
        <v>10241.3545879615</v>
      </c>
    </row>
    <row r="33" customFormat="false" ht="15" hidden="false" customHeight="false" outlineLevel="0" collapsed="false">
      <c r="A33" s="52" t="s">
        <v>80</v>
      </c>
      <c r="B33" s="53" t="n">
        <f aca="false">$D$7/$D$5*$C23/1000</f>
        <v>10.2230852984936</v>
      </c>
      <c r="C33" s="53" t="n">
        <f aca="false">$E$7/$E$5*$C23/1000</f>
        <v>9.27117936667575</v>
      </c>
      <c r="D33" s="53" t="n">
        <f aca="false">$D$15/$D$13*$C23/1000</f>
        <v>6.92141783492301</v>
      </c>
      <c r="E33" s="53" t="n">
        <f aca="false">$E$15/$E$13*$C23/1000</f>
        <v>6.5677485159175</v>
      </c>
      <c r="F33" s="53" t="n">
        <f aca="false">$D$8/$D$6*$C23/1000</f>
        <v>20.7990886467716</v>
      </c>
      <c r="H33" s="54" t="n">
        <f aca="false">INDEX(damage_cost!$C$3:$J$33,MATCH(MAIN!$B$5,damage_cost!$B$3:$B$33,0),MATCH(2,damage_cost!$C$2:$J$2,0))</f>
        <v>1566.24763068682</v>
      </c>
      <c r="I33" s="54" t="n">
        <f aca="false">INDEX(damage_cost!$C$3:$J$33,MATCH(MAIN!$B$5,damage_cost!$B$3:$B$33,0),MATCH(2,damage_cost!$C$2:$J$2,0))</f>
        <v>1566.24763068682</v>
      </c>
      <c r="J33" s="54" t="n">
        <f aca="false">INDEX(damage_cost!$C$3:$J$33,MATCH(MAIN!$B$5,damage_cost!$B$3:$B$33,0),MATCH(2,damage_cost!$C$2:$J$2,0))</f>
        <v>1566.24763068682</v>
      </c>
    </row>
    <row r="34" customFormat="false" ht="15" hidden="false" customHeight="false" outlineLevel="0" collapsed="false">
      <c r="A34" s="52" t="s">
        <v>81</v>
      </c>
      <c r="B34" s="53" t="n">
        <f aca="false">$D$7/$D$5*$C24/1000</f>
        <v>3.01196276536264</v>
      </c>
      <c r="C34" s="53" t="n">
        <f aca="false">$E$7/$E$5*$C24/1000</f>
        <v>2.73150875964425</v>
      </c>
      <c r="D34" s="53" t="n">
        <f aca="false">$D$15/$D$13*$C24/1000</f>
        <v>2.03921342663323</v>
      </c>
      <c r="E34" s="53" t="n">
        <f aca="false">$E$15/$E$13*$C24/1000</f>
        <v>1.93501407888322</v>
      </c>
      <c r="F34" s="53" t="n">
        <f aca="false">$D$8/$D$6*$C24/1000</f>
        <v>6.12790353679078</v>
      </c>
      <c r="H34" s="54" t="n">
        <f aca="false">INDEX(damage_cost!$C$3:$J$33,MATCH(MAIN!$B$5,damage_cost!$B$3:$B$33,0),MATCH(H35,damage_cost!$C$2:$J$2,0))</f>
        <v>28108.489856277</v>
      </c>
      <c r="I34" s="54" t="n">
        <f aca="false">INDEX(damage_cost!$C$3:$J$33,MATCH(MAIN!$B$5,damage_cost!$B$3:$B$33,0),MATCH(I35,damage_cost!$C$2:$J$2,0))</f>
        <v>70258.289856277</v>
      </c>
      <c r="J34" s="54" t="n">
        <f aca="false">INDEX(damage_cost!$C$3:$J$33,MATCH(MAIN!$B$5,damage_cost!$B$3:$B$33,0),MATCH(J35,damage_cost!$C$2:$J$2,0))</f>
        <v>270178.289856277</v>
      </c>
    </row>
    <row r="35" customFormat="false" ht="15" hidden="false" customHeight="false" outlineLevel="0" collapsed="false">
      <c r="H35" s="0" t="n">
        <v>6</v>
      </c>
      <c r="I35" s="0" t="n">
        <v>5</v>
      </c>
      <c r="J35" s="0" t="n">
        <v>4</v>
      </c>
    </row>
    <row r="38" customFormat="false" ht="15" hidden="false" customHeight="false" outlineLevel="0" collapsed="false">
      <c r="A38" s="44" t="s">
        <v>83</v>
      </c>
      <c r="B38" s="45" t="s">
        <v>90</v>
      </c>
      <c r="C38" s="45"/>
      <c r="D38" s="45"/>
      <c r="E38" s="45"/>
      <c r="F38" s="45"/>
      <c r="G38" s="45"/>
      <c r="H38" s="45"/>
    </row>
    <row r="39" customFormat="false" ht="15" hidden="false" customHeight="false" outlineLevel="0" collapsed="false">
      <c r="A39" s="44"/>
      <c r="B39" s="56" t="s">
        <v>85</v>
      </c>
      <c r="C39" s="56"/>
      <c r="D39" s="56"/>
      <c r="E39" s="56" t="s">
        <v>86</v>
      </c>
      <c r="F39" s="56"/>
      <c r="G39" s="56"/>
      <c r="H39" s="47" t="s">
        <v>87</v>
      </c>
    </row>
    <row r="40" customFormat="false" ht="15" hidden="false" customHeight="false" outlineLevel="0" collapsed="false">
      <c r="A40" s="44"/>
      <c r="B40" s="49" t="s">
        <v>64</v>
      </c>
      <c r="C40" s="49" t="s">
        <v>89</v>
      </c>
      <c r="D40" s="49" t="s">
        <v>65</v>
      </c>
      <c r="E40" s="49" t="s">
        <v>64</v>
      </c>
      <c r="F40" s="49" t="s">
        <v>89</v>
      </c>
      <c r="G40" s="49" t="s">
        <v>65</v>
      </c>
      <c r="H40" s="49" t="s">
        <v>64</v>
      </c>
    </row>
    <row r="41" customFormat="false" ht="15" hidden="false" customHeight="false" outlineLevel="0" collapsed="false">
      <c r="A41" s="52" t="s">
        <v>78</v>
      </c>
      <c r="B41" s="54" t="n">
        <f aca="false">B31*H31/1000000*100</f>
        <v>122.578011661246</v>
      </c>
      <c r="C41" s="54" t="n">
        <f aca="false">C31*I31/1000000*100</f>
        <v>111.164359813113</v>
      </c>
      <c r="D41" s="54" t="n">
        <f aca="false">C31*J31/1000000*100</f>
        <v>111.164359813113</v>
      </c>
      <c r="E41" s="54" t="n">
        <f aca="false">D31*H31/1000000*100</f>
        <v>82.9899791804109</v>
      </c>
      <c r="F41" s="54" t="n">
        <f aca="false">E31*I31/1000000*100</f>
        <v>78.7493726860418</v>
      </c>
      <c r="G41" s="54" t="n">
        <f aca="false">E31*J31/1000000*100</f>
        <v>78.7493726860418</v>
      </c>
      <c r="H41" s="54" t="n">
        <f aca="false">F31*H31/1000000*100</f>
        <v>249.387621862349</v>
      </c>
    </row>
    <row r="42" customFormat="false" ht="15" hidden="false" customHeight="false" outlineLevel="0" collapsed="false">
      <c r="A42" s="55" t="s">
        <v>79</v>
      </c>
      <c r="B42" s="54" t="n">
        <f aca="false">B32*H32/1000000*100</f>
        <v>0.22515750865559</v>
      </c>
      <c r="C42" s="54" t="n">
        <f aca="false">C32*I32/1000000*100</f>
        <v>0.204192334070363</v>
      </c>
      <c r="D42" s="54" t="n">
        <f aca="false">C32*J32/1000000*100</f>
        <v>0.204192334070363</v>
      </c>
      <c r="E42" s="54" t="n">
        <f aca="false">D32*H32/1000000*100</f>
        <v>0.152440202793306</v>
      </c>
      <c r="F42" s="54" t="n">
        <f aca="false">E32*I32/1000000*100</f>
        <v>0.144650841711976</v>
      </c>
      <c r="G42" s="54" t="n">
        <f aca="false">E32*J32/1000000*100</f>
        <v>0.144650841711976</v>
      </c>
      <c r="H42" s="54" t="n">
        <f aca="false">F32*H32/1000000*100</f>
        <v>0.458087832124801</v>
      </c>
    </row>
    <row r="43" customFormat="false" ht="15" hidden="false" customHeight="false" outlineLevel="0" collapsed="false">
      <c r="A43" s="52" t="s">
        <v>80</v>
      </c>
      <c r="B43" s="54" t="n">
        <f aca="false">B33*H33/1000000*100</f>
        <v>1.60118831270749</v>
      </c>
      <c r="C43" s="54" t="n">
        <f aca="false">C33*I33/1000000*100</f>
        <v>1.45209627167284</v>
      </c>
      <c r="D43" s="54" t="n">
        <f aca="false">C33*J33/1000000*100</f>
        <v>1.45209627167284</v>
      </c>
      <c r="E43" s="54" t="n">
        <f aca="false">D33*H33/1000000*100</f>
        <v>1.08406542849417</v>
      </c>
      <c r="F43" s="54" t="n">
        <f aca="false">E33*I33/1000000*100</f>
        <v>1.02867205520027</v>
      </c>
      <c r="G43" s="54" t="n">
        <f aca="false">E33*J33/1000000*100</f>
        <v>1.02867205520027</v>
      </c>
      <c r="H43" s="54" t="n">
        <f aca="false">F33*H33/1000000*100</f>
        <v>3.25765233134513</v>
      </c>
    </row>
    <row r="44" customFormat="false" ht="15" hidden="false" customHeight="false" outlineLevel="0" collapsed="false">
      <c r="A44" s="52" t="s">
        <v>81</v>
      </c>
      <c r="B44" s="54" t="n">
        <f aca="false">(B34+6)*H34/1000000*100</f>
        <v>25.3312663975342</v>
      </c>
      <c r="C44" s="54" t="n">
        <f aca="false">(C34+6)*I34/1000000*100</f>
        <v>61.3460873317708</v>
      </c>
      <c r="D44" s="54" t="n">
        <f aca="false">(C34+6)*J34/1000000*100</f>
        <v>235.906410454579</v>
      </c>
      <c r="E44" s="54" t="n">
        <f aca="false">(D34+6)*H34/1000000*100</f>
        <v>22.5970149054966</v>
      </c>
      <c r="F44" s="54" t="n">
        <f aca="false">(E34+6)*I34/1000000*100</f>
        <v>55.7500519167816</v>
      </c>
      <c r="G44" s="54" t="n">
        <f aca="false">(E34+6)*J34/1000000*100</f>
        <v>214.386853381815</v>
      </c>
      <c r="H44" s="54" t="n">
        <f aca="false">(F34+15)*H34/1000000*100</f>
        <v>59.3873462248283</v>
      </c>
    </row>
    <row r="45" customFormat="false" ht="15" hidden="false" customHeight="false" outlineLevel="0" collapsed="false">
      <c r="A45" s="57" t="s">
        <v>91</v>
      </c>
      <c r="B45" s="58" t="n">
        <f aca="false">SUM(B41:B44)</f>
        <v>149.735623880144</v>
      </c>
      <c r="C45" s="58" t="n">
        <f aca="false">SUM(C41:C44)</f>
        <v>174.166735750627</v>
      </c>
      <c r="D45" s="58" t="n">
        <f aca="false">SUM(D41:D44)</f>
        <v>348.727058873434</v>
      </c>
      <c r="E45" s="58" t="n">
        <f aca="false">SUM(E41:E44)</f>
        <v>106.823499717195</v>
      </c>
      <c r="F45" s="58" t="n">
        <f aca="false">SUM(F41:F44)</f>
        <v>135.672747499736</v>
      </c>
      <c r="G45" s="58" t="n">
        <f aca="false">SUM(G41:G44)</f>
        <v>294.309548964769</v>
      </c>
      <c r="H45" s="58" t="n">
        <f aca="false">SUM(H41:H44)</f>
        <v>312.490708250647</v>
      </c>
    </row>
  </sheetData>
  <sheetProtection sheet="true" password="a9f7" objects="true" scenarios="true"/>
  <mergeCells count="9">
    <mergeCell ref="A28:A30"/>
    <mergeCell ref="B28:F28"/>
    <mergeCell ref="B29:C29"/>
    <mergeCell ref="D29:E29"/>
    <mergeCell ref="H29:J29"/>
    <mergeCell ref="A38:A40"/>
    <mergeCell ref="B38:H38"/>
    <mergeCell ref="B39:D39"/>
    <mergeCell ref="E39:G3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9" width="11.42"/>
    <col collapsed="false" customWidth="true" hidden="false" outlineLevel="0" max="2" min="2" style="59" width="21.42"/>
    <col collapsed="false" customWidth="true" hidden="false" outlineLevel="0" max="3" min="3" style="59" width="11.99"/>
    <col collapsed="false" customWidth="true" hidden="false" outlineLevel="0" max="4" min="4" style="59" width="12.14"/>
    <col collapsed="false" customWidth="true" hidden="false" outlineLevel="0" max="5" min="5" style="59" width="13.28"/>
    <col collapsed="false" customWidth="true" hidden="false" outlineLevel="0" max="6" min="6" style="59" width="13.56"/>
    <col collapsed="false" customWidth="true" hidden="false" outlineLevel="0" max="7" min="7" style="59" width="14.85"/>
    <col collapsed="false" customWidth="true" hidden="false" outlineLevel="0" max="8" min="8" style="59" width="13.28"/>
    <col collapsed="false" customWidth="true" hidden="false" outlineLevel="0" max="9" min="9" style="59" width="12.85"/>
    <col collapsed="false" customWidth="true" hidden="false" outlineLevel="0" max="10" min="10" style="59" width="11.99"/>
    <col collapsed="false" customWidth="false" hidden="false" outlineLevel="0" max="257" min="11" style="59" width="11.42"/>
  </cols>
  <sheetData>
    <row r="1" customFormat="false" ht="14.25" hidden="false" customHeight="false" outlineLevel="0" collapsed="false">
      <c r="A1" s="60" t="s">
        <v>92</v>
      </c>
    </row>
    <row r="2" customFormat="false" ht="14.25" hidden="true" customHeight="false" outlineLevel="0" collapsed="false">
      <c r="A2" s="60"/>
      <c r="C2" s="61" t="n">
        <v>1</v>
      </c>
      <c r="D2" s="61" t="n">
        <v>2</v>
      </c>
      <c r="E2" s="61" t="n">
        <v>3</v>
      </c>
      <c r="F2" s="61" t="n">
        <v>4</v>
      </c>
      <c r="G2" s="61" t="n">
        <v>5</v>
      </c>
      <c r="H2" s="61" t="n">
        <v>6</v>
      </c>
      <c r="I2" s="61" t="n">
        <v>7</v>
      </c>
      <c r="J2" s="61" t="n">
        <v>8</v>
      </c>
    </row>
    <row r="3" customFormat="false" ht="12.75" hidden="false" customHeight="false" outlineLevel="0" collapsed="false">
      <c r="A3" s="62"/>
      <c r="B3" s="63" t="s">
        <v>93</v>
      </c>
      <c r="C3" s="64" t="s">
        <v>94</v>
      </c>
      <c r="D3" s="64" t="s">
        <v>80</v>
      </c>
      <c r="E3" s="65" t="s">
        <v>79</v>
      </c>
      <c r="F3" s="66" t="s">
        <v>95</v>
      </c>
      <c r="G3" s="66"/>
      <c r="H3" s="66"/>
      <c r="I3" s="66"/>
      <c r="J3" s="64" t="s">
        <v>96</v>
      </c>
    </row>
    <row r="4" customFormat="false" ht="12.75" hidden="false" customHeight="false" outlineLevel="0" collapsed="false">
      <c r="A4" s="64" t="s">
        <v>32</v>
      </c>
      <c r="B4" s="62" t="s">
        <v>33</v>
      </c>
      <c r="C4" s="64" t="s">
        <v>97</v>
      </c>
      <c r="D4" s="64" t="s">
        <v>97</v>
      </c>
      <c r="E4" s="65" t="s">
        <v>97</v>
      </c>
      <c r="F4" s="64" t="s">
        <v>12</v>
      </c>
      <c r="G4" s="64" t="s">
        <v>13</v>
      </c>
      <c r="H4" s="64" t="s">
        <v>98</v>
      </c>
      <c r="I4" s="64" t="s">
        <v>99</v>
      </c>
      <c r="J4" s="64" t="s">
        <v>97</v>
      </c>
    </row>
    <row r="5" customFormat="false" ht="12.75" hidden="false" customHeight="false" outlineLevel="0" collapsed="false">
      <c r="A5" s="67" t="n">
        <v>1</v>
      </c>
      <c r="B5" s="67" t="s">
        <v>34</v>
      </c>
      <c r="C5" s="68" t="n">
        <v>17284.8889239335</v>
      </c>
      <c r="D5" s="68" t="n">
        <v>2024.5868928403</v>
      </c>
      <c r="E5" s="69" t="n">
        <v>12658.8227186449</v>
      </c>
      <c r="F5" s="70" t="n">
        <v>215079.449831412</v>
      </c>
      <c r="G5" s="71" t="n">
        <v>67839.4498314121</v>
      </c>
      <c r="H5" s="71" t="n">
        <v>37765.6798314121</v>
      </c>
      <c r="I5" s="71" t="n">
        <v>37765.6798314121</v>
      </c>
      <c r="J5" s="68" t="n">
        <v>43483.4998314121</v>
      </c>
    </row>
    <row r="6" customFormat="false" ht="12.75" hidden="false" customHeight="false" outlineLevel="0" collapsed="false">
      <c r="A6" s="72" t="n">
        <v>2</v>
      </c>
      <c r="B6" s="72" t="s">
        <v>35</v>
      </c>
      <c r="C6" s="68" t="n">
        <v>10927.1242136762</v>
      </c>
      <c r="D6" s="68" t="n">
        <v>3228.37662990064</v>
      </c>
      <c r="E6" s="69" t="n">
        <v>13622.0543349307</v>
      </c>
      <c r="F6" s="73" t="n">
        <v>207647.288563902</v>
      </c>
      <c r="G6" s="69" t="n">
        <v>60407.2885639023</v>
      </c>
      <c r="H6" s="69" t="n">
        <v>34787.5285639023</v>
      </c>
      <c r="I6" s="69" t="n">
        <v>34787.5285639023</v>
      </c>
      <c r="J6" s="68" t="n">
        <v>67278.4885639023</v>
      </c>
    </row>
    <row r="7" customFormat="false" ht="12.75" hidden="false" customHeight="false" outlineLevel="0" collapsed="false">
      <c r="A7" s="72" t="n">
        <v>3</v>
      </c>
      <c r="B7" s="72" t="s">
        <v>36</v>
      </c>
      <c r="C7" s="68" t="n">
        <v>14453.8574368324</v>
      </c>
      <c r="D7" s="68" t="n">
        <v>755.710219691256</v>
      </c>
      <c r="E7" s="69" t="n">
        <v>12597.7443295201</v>
      </c>
      <c r="F7" s="73" t="n">
        <v>212875.235277526</v>
      </c>
      <c r="G7" s="69" t="n">
        <v>65635.2352775256</v>
      </c>
      <c r="H7" s="69" t="n">
        <v>34862.0752775256</v>
      </c>
      <c r="I7" s="69" t="n">
        <v>34862.0752775256</v>
      </c>
      <c r="J7" s="68" t="n">
        <v>37205.6452775256</v>
      </c>
    </row>
    <row r="8" customFormat="false" ht="12.75" hidden="false" customHeight="false" outlineLevel="0" collapsed="false">
      <c r="A8" s="72" t="n">
        <v>4</v>
      </c>
      <c r="B8" s="72" t="s">
        <v>37</v>
      </c>
      <c r="C8" s="68" t="n">
        <v>15149.2178244642</v>
      </c>
      <c r="D8" s="68" t="n">
        <v>1819.15070326979</v>
      </c>
      <c r="E8" s="69" t="n">
        <v>12317.3174102623</v>
      </c>
      <c r="F8" s="73" t="n">
        <v>208779.142248387</v>
      </c>
      <c r="G8" s="69" t="n">
        <v>61539.1422483872</v>
      </c>
      <c r="H8" s="69" t="n">
        <v>31649.4222483872</v>
      </c>
      <c r="I8" s="69" t="n">
        <v>31649.4222483872</v>
      </c>
      <c r="J8" s="68" t="n">
        <v>34312.0122483872</v>
      </c>
    </row>
    <row r="9" customFormat="false" ht="12.75" hidden="false" customHeight="false" outlineLevel="0" collapsed="false">
      <c r="A9" s="72" t="n">
        <v>5</v>
      </c>
      <c r="B9" s="72" t="s">
        <v>38</v>
      </c>
      <c r="C9" s="68" t="n">
        <v>6464.86339659511</v>
      </c>
      <c r="D9" s="68" t="n">
        <v>1122.45433989448</v>
      </c>
      <c r="E9" s="69" t="n">
        <v>12593.5477831251</v>
      </c>
      <c r="F9" s="73" t="n">
        <v>198440.027061124</v>
      </c>
      <c r="G9" s="69" t="n">
        <v>51200.0270611241</v>
      </c>
      <c r="H9" s="69" t="n">
        <v>25040.3870611241</v>
      </c>
      <c r="I9" s="69" t="n">
        <v>25040.3870611241</v>
      </c>
      <c r="J9" s="68" t="n">
        <v>25040.3870611241</v>
      </c>
    </row>
    <row r="10" customFormat="false" ht="12.75" hidden="false" customHeight="false" outlineLevel="0" collapsed="false">
      <c r="A10" s="72" t="n">
        <v>6</v>
      </c>
      <c r="B10" s="72" t="s">
        <v>39</v>
      </c>
      <c r="C10" s="68" t="n">
        <v>15788.2126661987</v>
      </c>
      <c r="D10" s="68" t="n">
        <v>1647.92257878978</v>
      </c>
      <c r="E10" s="69" t="n">
        <v>14112.0904675843</v>
      </c>
      <c r="F10" s="73" t="n">
        <v>215666.648368501</v>
      </c>
      <c r="G10" s="69" t="n">
        <v>68426.6483685008</v>
      </c>
      <c r="H10" s="69" t="n">
        <v>43027.7483685008</v>
      </c>
      <c r="I10" s="69" t="n">
        <v>43027.7483685008</v>
      </c>
      <c r="J10" s="68" t="n">
        <v>48279.3083685008</v>
      </c>
    </row>
    <row r="11" customFormat="false" ht="12.75" hidden="false" customHeight="false" outlineLevel="0" collapsed="false">
      <c r="A11" s="72" t="n">
        <v>7</v>
      </c>
      <c r="B11" s="72" t="s">
        <v>40</v>
      </c>
      <c r="C11" s="68" t="n">
        <v>17039.0555543893</v>
      </c>
      <c r="D11" s="68" t="n">
        <v>1857.78589055642</v>
      </c>
      <c r="E11" s="69" t="n">
        <v>14516.4829000719</v>
      </c>
      <c r="F11" s="73" t="n">
        <v>220461.026915061</v>
      </c>
      <c r="G11" s="69" t="n">
        <v>73221.0269150613</v>
      </c>
      <c r="H11" s="69" t="n">
        <v>48582.8669150613</v>
      </c>
      <c r="I11" s="69" t="n">
        <v>48582.8669150613</v>
      </c>
      <c r="J11" s="68" t="n">
        <v>64546.1369150613</v>
      </c>
    </row>
    <row r="12" customFormat="false" ht="12.75" hidden="false" customHeight="false" outlineLevel="0" collapsed="false">
      <c r="A12" s="72" t="n">
        <v>8</v>
      </c>
      <c r="B12" s="72" t="s">
        <v>41</v>
      </c>
      <c r="C12" s="68" t="n">
        <v>6703.22432857739</v>
      </c>
      <c r="D12" s="68" t="n">
        <v>1530.65890994894</v>
      </c>
      <c r="E12" s="69" t="n">
        <v>7285.98457941266</v>
      </c>
      <c r="F12" s="73" t="n">
        <v>187999.695891048</v>
      </c>
      <c r="G12" s="69" t="n">
        <v>40759.695891048</v>
      </c>
      <c r="H12" s="69" t="n">
        <v>13274.895891048</v>
      </c>
      <c r="I12" s="69" t="n">
        <v>13274.895891048</v>
      </c>
      <c r="J12" s="68" t="n">
        <v>19679.835891048</v>
      </c>
    </row>
    <row r="13" customFormat="false" ht="12.75" hidden="false" customHeight="false" outlineLevel="0" collapsed="false">
      <c r="A13" s="72" t="n">
        <v>9</v>
      </c>
      <c r="B13" s="72" t="s">
        <v>42</v>
      </c>
      <c r="C13" s="68" t="n">
        <v>5220.62070878736</v>
      </c>
      <c r="D13" s="68" t="n">
        <v>1114.86105125428</v>
      </c>
      <c r="E13" s="69" t="n">
        <v>8441.06767113516</v>
      </c>
      <c r="F13" s="73" t="n">
        <v>197188.462741847</v>
      </c>
      <c r="G13" s="69" t="n">
        <v>49948.4627418468</v>
      </c>
      <c r="H13" s="69" t="n">
        <v>15359.3327418468</v>
      </c>
      <c r="I13" s="69" t="n">
        <v>15359.3327418468</v>
      </c>
      <c r="J13" s="68" t="n">
        <v>16929.8927418468</v>
      </c>
    </row>
    <row r="14" customFormat="false" ht="12.75" hidden="false" customHeight="false" outlineLevel="0" collapsed="false">
      <c r="A14" s="72" t="n">
        <v>10</v>
      </c>
      <c r="B14" s="72" t="s">
        <v>43</v>
      </c>
      <c r="C14" s="68" t="n">
        <v>4963.73077426866</v>
      </c>
      <c r="D14" s="68" t="n">
        <v>1134.52203458042</v>
      </c>
      <c r="E14" s="69" t="n">
        <v>7052.07619364545</v>
      </c>
      <c r="F14" s="73" t="n">
        <v>195252.40671101</v>
      </c>
      <c r="G14" s="69" t="n">
        <v>48012.4067110101</v>
      </c>
      <c r="H14" s="69" t="n">
        <v>14429.4167110101</v>
      </c>
      <c r="I14" s="69" t="n">
        <v>14429.4167110101</v>
      </c>
      <c r="J14" s="68" t="n">
        <v>22429.4567110101</v>
      </c>
    </row>
    <row r="15" customFormat="false" ht="12.75" hidden="false" customHeight="false" outlineLevel="0" collapsed="false">
      <c r="A15" s="72" t="n">
        <v>11</v>
      </c>
      <c r="B15" s="72" t="s">
        <v>44</v>
      </c>
      <c r="C15" s="68" t="n">
        <v>3327.71443232887</v>
      </c>
      <c r="D15" s="68" t="n">
        <v>781.068995389054</v>
      </c>
      <c r="E15" s="69" t="n">
        <v>4507.3789620887</v>
      </c>
      <c r="F15" s="73" t="n">
        <v>191237.214135121</v>
      </c>
      <c r="G15" s="69" t="n">
        <v>43997.2141351211</v>
      </c>
      <c r="H15" s="69" t="n">
        <v>8291.51413512108</v>
      </c>
      <c r="I15" s="69" t="n">
        <v>8291.51413512108</v>
      </c>
      <c r="J15" s="68" t="n">
        <v>9346.73413512108</v>
      </c>
    </row>
    <row r="16" customFormat="false" ht="12.75" hidden="false" customHeight="false" outlineLevel="0" collapsed="false">
      <c r="A16" s="72" t="n">
        <v>12</v>
      </c>
      <c r="B16" s="72" t="s">
        <v>45</v>
      </c>
      <c r="C16" s="68" t="n">
        <v>13051.73037775</v>
      </c>
      <c r="D16" s="68" t="n">
        <v>1695.36412229556</v>
      </c>
      <c r="E16" s="69" t="n">
        <v>12312.1267674715</v>
      </c>
      <c r="F16" s="73" t="n">
        <v>211794.842457416</v>
      </c>
      <c r="G16" s="69" t="n">
        <v>64554.8424574163</v>
      </c>
      <c r="H16" s="69" t="n">
        <v>33303.1524574163</v>
      </c>
      <c r="I16" s="69" t="n">
        <v>33303.1524574163</v>
      </c>
      <c r="J16" s="68" t="n">
        <v>40260.2424574163</v>
      </c>
    </row>
    <row r="17" customFormat="false" ht="12.75" hidden="false" customHeight="false" outlineLevel="0" collapsed="false">
      <c r="A17" s="72" t="n">
        <v>13</v>
      </c>
      <c r="B17" s="72" t="s">
        <v>46</v>
      </c>
      <c r="C17" s="68" t="n">
        <v>3850.75943849765</v>
      </c>
      <c r="D17" s="68" t="n">
        <v>854.426870052322</v>
      </c>
      <c r="E17" s="69" t="n">
        <v>8210.2707580866</v>
      </c>
      <c r="F17" s="73" t="n">
        <v>197845.384205174</v>
      </c>
      <c r="G17" s="69" t="n">
        <v>50605.3842051742</v>
      </c>
      <c r="H17" s="69" t="n">
        <v>19329.1542051742</v>
      </c>
      <c r="I17" s="69" t="n">
        <v>19329.1542051742</v>
      </c>
      <c r="J17" s="68" t="n">
        <v>24372.1242051742</v>
      </c>
    </row>
    <row r="18" customFormat="false" ht="12.75" hidden="false" customHeight="false" outlineLevel="0" collapsed="false">
      <c r="A18" s="72" t="n">
        <v>14</v>
      </c>
      <c r="B18" s="72" t="s">
        <v>47</v>
      </c>
      <c r="C18" s="68" t="n">
        <v>19579.5367967559</v>
      </c>
      <c r="D18" s="68" t="n">
        <v>1568.93822607877</v>
      </c>
      <c r="E18" s="69" t="n">
        <v>14348.2930797421</v>
      </c>
      <c r="F18" s="73" t="n">
        <v>221880.65382739</v>
      </c>
      <c r="G18" s="69" t="n">
        <v>74640.6538273896</v>
      </c>
      <c r="H18" s="69" t="n">
        <v>47204.9338273896</v>
      </c>
      <c r="I18" s="69" t="n">
        <v>47204.9338273896</v>
      </c>
      <c r="J18" s="68" t="n">
        <v>51045.4438273896</v>
      </c>
    </row>
    <row r="19" customFormat="false" ht="12.75" hidden="false" customHeight="false" outlineLevel="0" collapsed="false">
      <c r="A19" s="72" t="n">
        <v>15</v>
      </c>
      <c r="B19" s="72" t="s">
        <v>48</v>
      </c>
      <c r="C19" s="68" t="n">
        <v>5687.54512004461</v>
      </c>
      <c r="D19" s="68" t="n">
        <v>1398.31955039257</v>
      </c>
      <c r="E19" s="69" t="n">
        <v>6959.42170394472</v>
      </c>
      <c r="F19" s="73" t="n">
        <v>194660.088589308</v>
      </c>
      <c r="G19" s="69" t="n">
        <v>47420.0885893078</v>
      </c>
      <c r="H19" s="69" t="n">
        <v>16511.9585893078</v>
      </c>
      <c r="I19" s="69" t="n">
        <v>16511.9585893078</v>
      </c>
      <c r="J19" s="68" t="n">
        <v>18610.1285893078</v>
      </c>
    </row>
    <row r="20" customFormat="false" ht="12.75" hidden="false" customHeight="false" outlineLevel="0" collapsed="false">
      <c r="A20" s="72" t="n">
        <v>16</v>
      </c>
      <c r="B20" s="72" t="s">
        <v>49</v>
      </c>
      <c r="C20" s="68" t="n">
        <v>10823.9242855589</v>
      </c>
      <c r="D20" s="68" t="n">
        <v>1242.19256052694</v>
      </c>
      <c r="E20" s="69" t="n">
        <v>9874.71239180254</v>
      </c>
      <c r="F20" s="73" t="n">
        <v>197360.510308436</v>
      </c>
      <c r="G20" s="69" t="n">
        <v>50120.5103084361</v>
      </c>
      <c r="H20" s="69" t="n">
        <v>24562.1003084361</v>
      </c>
      <c r="I20" s="69" t="n">
        <v>24562.1003084361</v>
      </c>
      <c r="J20" s="68" t="n">
        <v>38341.3103084361</v>
      </c>
    </row>
    <row r="21" customFormat="false" ht="12.75" hidden="false" customHeight="false" outlineLevel="0" collapsed="false">
      <c r="A21" s="72" t="n">
        <v>17</v>
      </c>
      <c r="B21" s="72" t="s">
        <v>50</v>
      </c>
      <c r="C21" s="68" t="n">
        <v>10790.4003213058</v>
      </c>
      <c r="D21" s="68" t="n">
        <v>1511.05008993158</v>
      </c>
      <c r="E21" s="69" t="n">
        <v>10945.3783457644</v>
      </c>
      <c r="F21" s="73" t="n">
        <v>202774.631704277</v>
      </c>
      <c r="G21" s="69" t="n">
        <v>55534.6317042773</v>
      </c>
      <c r="H21" s="69" t="n">
        <v>23068.2117042773</v>
      </c>
      <c r="I21" s="69" t="n">
        <v>23068.2117042773</v>
      </c>
      <c r="J21" s="68" t="n">
        <v>25264.5417042773</v>
      </c>
    </row>
    <row r="22" customFormat="false" ht="12.75" hidden="false" customHeight="false" outlineLevel="0" collapsed="false">
      <c r="A22" s="72" t="n">
        <v>18</v>
      </c>
      <c r="B22" s="72" t="s">
        <v>51</v>
      </c>
      <c r="C22" s="68" t="n">
        <v>18611.9292737821</v>
      </c>
      <c r="D22" s="68" t="n">
        <v>3506.35529153744</v>
      </c>
      <c r="E22" s="69" t="n">
        <v>15103.4268681339</v>
      </c>
      <c r="F22" s="73" t="n">
        <v>218548.007678841</v>
      </c>
      <c r="G22" s="69" t="n">
        <v>71308.0076788412</v>
      </c>
      <c r="H22" s="69" t="n">
        <v>45688.2476788412</v>
      </c>
      <c r="I22" s="69" t="n">
        <v>45688.2476788412</v>
      </c>
      <c r="J22" s="68" t="n">
        <v>58117.7576788412</v>
      </c>
    </row>
    <row r="23" customFormat="false" ht="12.75" hidden="false" customHeight="false" outlineLevel="0" collapsed="false">
      <c r="A23" s="72" t="n">
        <v>19</v>
      </c>
      <c r="B23" s="72" t="s">
        <v>52</v>
      </c>
      <c r="C23" s="68" t="n">
        <v>8109.33372881254</v>
      </c>
      <c r="D23" s="68" t="n">
        <v>1498.53685582428</v>
      </c>
      <c r="E23" s="69" t="n">
        <v>9999.767699529</v>
      </c>
      <c r="F23" s="73" t="n">
        <v>200878.398130804</v>
      </c>
      <c r="G23" s="69" t="n">
        <v>53638.3981308042</v>
      </c>
      <c r="H23" s="69" t="n">
        <v>19527.7981308042</v>
      </c>
      <c r="I23" s="69" t="n">
        <v>19527.7981308042</v>
      </c>
      <c r="J23" s="68" t="n">
        <v>21282.4081308042</v>
      </c>
    </row>
    <row r="24" customFormat="false" ht="12.75" hidden="false" customHeight="false" outlineLevel="0" collapsed="false">
      <c r="A24" s="72" t="n">
        <v>20</v>
      </c>
      <c r="B24" s="72" t="s">
        <v>53</v>
      </c>
      <c r="C24" s="68" t="n">
        <v>1983.25024577112</v>
      </c>
      <c r="D24" s="68" t="n">
        <v>1007.47325196893</v>
      </c>
      <c r="E24" s="69" t="n">
        <v>6420.11479049759</v>
      </c>
      <c r="F24" s="73" t="n">
        <v>98132.0987654321</v>
      </c>
      <c r="G24" s="74" t="s">
        <v>100</v>
      </c>
      <c r="H24" s="74" t="s">
        <v>100</v>
      </c>
      <c r="I24" s="74" t="s">
        <v>100</v>
      </c>
      <c r="J24" s="68" t="n">
        <v>98132.0987654321</v>
      </c>
    </row>
    <row r="25" customFormat="false" ht="12.75" hidden="false" customHeight="false" outlineLevel="0" collapsed="false">
      <c r="A25" s="72" t="n">
        <v>21</v>
      </c>
      <c r="B25" s="72" t="s">
        <v>54</v>
      </c>
      <c r="C25" s="68" t="n">
        <v>11574.0797363928</v>
      </c>
      <c r="D25" s="68" t="n">
        <v>2755.08065401988</v>
      </c>
      <c r="E25" s="69" t="n">
        <v>16737.9499412596</v>
      </c>
      <c r="F25" s="73" t="n">
        <v>195591.58396487</v>
      </c>
      <c r="G25" s="69" t="n">
        <v>48351.5839648696</v>
      </c>
      <c r="H25" s="69" t="n">
        <v>29455.7839648696</v>
      </c>
      <c r="I25" s="69" t="n">
        <v>29455.7839648696</v>
      </c>
      <c r="J25" s="68" t="n">
        <v>71627.7739648696</v>
      </c>
    </row>
    <row r="26" customFormat="false" ht="12.75" hidden="false" customHeight="false" outlineLevel="0" collapsed="false">
      <c r="A26" s="72" t="n">
        <v>22</v>
      </c>
      <c r="B26" s="72" t="s">
        <v>55</v>
      </c>
      <c r="C26" s="68" t="n">
        <v>13434.3037049702</v>
      </c>
      <c r="D26" s="68" t="n">
        <v>1677.74555923537</v>
      </c>
      <c r="E26" s="69" t="n">
        <v>14434.7716956917</v>
      </c>
      <c r="F26" s="73" t="n">
        <v>221455.206771144</v>
      </c>
      <c r="G26" s="69" t="n">
        <v>74215.2067711439</v>
      </c>
      <c r="H26" s="69" t="n">
        <v>47491.1467711439</v>
      </c>
      <c r="I26" s="69" t="n">
        <v>47491.1467711439</v>
      </c>
      <c r="J26" s="68" t="n">
        <v>52374.6067711439</v>
      </c>
    </row>
    <row r="27" customFormat="false" ht="12.75" hidden="false" customHeight="false" outlineLevel="0" collapsed="false">
      <c r="A27" s="72" t="n">
        <v>23</v>
      </c>
      <c r="B27" s="72" t="s">
        <v>56</v>
      </c>
      <c r="C27" s="68" t="n">
        <v>1957.35953116636</v>
      </c>
      <c r="D27" s="68" t="n">
        <v>1047.76174827662</v>
      </c>
      <c r="E27" s="69" t="n">
        <v>4949.52535416495</v>
      </c>
      <c r="F27" s="73" t="n">
        <v>196334.960776448</v>
      </c>
      <c r="G27" s="69" t="n">
        <v>49094.960776448</v>
      </c>
      <c r="H27" s="69" t="n">
        <v>18370.880776448</v>
      </c>
      <c r="I27" s="69" t="n">
        <v>18370.880776448</v>
      </c>
      <c r="J27" s="68" t="n">
        <v>26456.810776448</v>
      </c>
    </row>
    <row r="28" customFormat="false" ht="12.75" hidden="false" customHeight="false" outlineLevel="0" collapsed="false">
      <c r="A28" s="72" t="n">
        <v>24</v>
      </c>
      <c r="B28" s="72" t="s">
        <v>57</v>
      </c>
      <c r="C28" s="68" t="n">
        <v>22892.8153155465</v>
      </c>
      <c r="D28" s="68" t="n">
        <v>1795.54811663173</v>
      </c>
      <c r="E28" s="69" t="n">
        <v>17524.3353122786</v>
      </c>
      <c r="F28" s="73" t="n">
        <v>231620.353979438</v>
      </c>
      <c r="G28" s="69" t="n">
        <v>84380.353979438</v>
      </c>
      <c r="H28" s="69" t="n">
        <v>56404.753979438</v>
      </c>
      <c r="I28" s="69" t="n">
        <v>56404.753979438</v>
      </c>
      <c r="J28" s="68" t="n">
        <v>59030.533979438</v>
      </c>
    </row>
    <row r="29" customFormat="false" ht="12.75" hidden="false" customHeight="false" outlineLevel="0" collapsed="false">
      <c r="A29" s="72" t="n">
        <v>25</v>
      </c>
      <c r="B29" s="72" t="s">
        <v>58</v>
      </c>
      <c r="C29" s="68" t="n">
        <v>5247.11010797702</v>
      </c>
      <c r="D29" s="68" t="n">
        <v>974.462014149987</v>
      </c>
      <c r="E29" s="69" t="n">
        <v>5388.98378897671</v>
      </c>
      <c r="F29" s="73" t="n">
        <v>197450.338730148</v>
      </c>
      <c r="G29" s="69" t="n">
        <v>50210.3387301481</v>
      </c>
      <c r="H29" s="69" t="n">
        <v>14578.2587301481</v>
      </c>
      <c r="I29" s="69" t="n">
        <v>14578.2587301481</v>
      </c>
      <c r="J29" s="68" t="n">
        <v>16185.6287301481</v>
      </c>
    </row>
    <row r="30" customFormat="false" ht="12.75" hidden="false" customHeight="false" outlineLevel="0" collapsed="false">
      <c r="A30" s="72" t="n">
        <v>26</v>
      </c>
      <c r="B30" s="72" t="s">
        <v>59</v>
      </c>
      <c r="C30" s="68" t="n">
        <v>16067.4991187554</v>
      </c>
      <c r="D30" s="68" t="n">
        <v>1974.61701007661</v>
      </c>
      <c r="E30" s="69" t="n">
        <v>12421.5332400968</v>
      </c>
      <c r="F30" s="73" t="n">
        <v>214910.004098038</v>
      </c>
      <c r="G30" s="69" t="n">
        <v>67670.0040980383</v>
      </c>
      <c r="H30" s="69" t="n">
        <v>39633.0540980383</v>
      </c>
      <c r="I30" s="69" t="n">
        <v>39633.0540980383</v>
      </c>
      <c r="J30" s="68" t="n">
        <v>43289.5140980383</v>
      </c>
    </row>
    <row r="31" customFormat="false" ht="12.75" hidden="false" customHeight="false" outlineLevel="0" collapsed="false">
      <c r="A31" s="72" t="n">
        <v>27</v>
      </c>
      <c r="B31" s="72" t="s">
        <v>60</v>
      </c>
      <c r="C31" s="68" t="n">
        <v>21490.5914425864</v>
      </c>
      <c r="D31" s="68" t="n">
        <v>1708.56145186276</v>
      </c>
      <c r="E31" s="69" t="n">
        <v>17134.1080325997</v>
      </c>
      <c r="F31" s="73" t="n">
        <v>226509.556042616</v>
      </c>
      <c r="G31" s="69" t="n">
        <v>79269.5560426161</v>
      </c>
      <c r="H31" s="69" t="n">
        <v>54030.1660426161</v>
      </c>
      <c r="I31" s="69" t="n">
        <v>54030.1660426161</v>
      </c>
      <c r="J31" s="68" t="n">
        <v>56017.9060426161</v>
      </c>
    </row>
    <row r="32" customFormat="false" ht="12.75" hidden="false" customHeight="false" outlineLevel="0" collapsed="false">
      <c r="A32" s="72" t="n">
        <v>28</v>
      </c>
      <c r="B32" s="72" t="s">
        <v>61</v>
      </c>
      <c r="C32" s="68" t="n">
        <v>6575.88931434338</v>
      </c>
      <c r="D32" s="68" t="n">
        <v>1779.68476904578</v>
      </c>
      <c r="E32" s="69" t="n">
        <v>9191.6300301818</v>
      </c>
      <c r="F32" s="73" t="n">
        <v>194750.761549187</v>
      </c>
      <c r="G32" s="69" t="n">
        <v>47510.7615491871</v>
      </c>
      <c r="H32" s="69" t="n">
        <v>14025.9315491871</v>
      </c>
      <c r="I32" s="69" t="n">
        <v>14025.9315491871</v>
      </c>
      <c r="J32" s="68" t="n">
        <v>41891.1015491871</v>
      </c>
    </row>
    <row r="33" s="81" customFormat="true" ht="12.75" hidden="false" customHeight="false" outlineLevel="0" collapsed="false">
      <c r="A33" s="75" t="n">
        <v>29</v>
      </c>
      <c r="B33" s="24" t="s">
        <v>4</v>
      </c>
      <c r="C33" s="76" t="n">
        <v>10640.260332194</v>
      </c>
      <c r="D33" s="76" t="n">
        <v>1566.24763068682</v>
      </c>
      <c r="E33" s="77" t="n">
        <v>10241.3545879615</v>
      </c>
      <c r="F33" s="78" t="n">
        <v>270178.289856277</v>
      </c>
      <c r="G33" s="77" t="n">
        <v>70258.289856277</v>
      </c>
      <c r="H33" s="77" t="n">
        <v>28108.489856277</v>
      </c>
      <c r="I33" s="79" t="n">
        <v>28108.489856277</v>
      </c>
      <c r="J33" s="80" t="n">
        <v>39603.889856277</v>
      </c>
    </row>
    <row r="35" customFormat="false" ht="12.75" hidden="false" customHeight="false" outlineLevel="0" collapsed="false">
      <c r="A35" s="81" t="s">
        <v>101</v>
      </c>
    </row>
    <row r="36" customFormat="false" ht="12.75" hidden="false" customHeight="false" outlineLevel="0" collapsed="false">
      <c r="A36" s="59" t="s">
        <v>102</v>
      </c>
    </row>
    <row r="37" customFormat="false" ht="12.75" hidden="false" customHeight="false" outlineLevel="0" collapsed="false">
      <c r="A37" s="59" t="s">
        <v>103</v>
      </c>
    </row>
    <row r="38" customFormat="false" ht="12.75" hidden="false" customHeight="false" outlineLevel="0" collapsed="false">
      <c r="A38" s="59" t="s">
        <v>104</v>
      </c>
    </row>
  </sheetData>
  <sheetProtection sheet="true" password="a9f7" objects="true" scenarios="true"/>
  <mergeCells count="1">
    <mergeCell ref="F3:I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8:52:22Z</dcterms:created>
  <dc:creator/>
  <dc:description/>
  <dc:language>en-US</dc:language>
  <cp:lastModifiedBy/>
  <dcterms:modified xsi:type="dcterms:W3CDTF">2017-09-14T07:30:04Z</dcterms:modified>
  <cp:revision>0</cp:revision>
  <dc:subject/>
  <dc:title/>
</cp:coreProperties>
</file>