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ountry list" sheetId="2" state="visible" r:id="rId3"/>
    <sheet name="value transfer background" sheetId="3" state="visible" r:id="rId4"/>
    <sheet name="German valu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0">
  <si>
    <t xml:space="preserve">Marginal costs of infrastructure: Road</t>
  </si>
  <si>
    <t xml:space="preserve">This is a part of the Excel annex for Ricardo-AEA et al (2013) "Update of the Handbook on external costs of transport", European Commission - DG MOVE</t>
  </si>
  <si>
    <t xml:space="preserve">Please select or type in a country name (please consult sheet "Country list" for the list of avaliable countries):</t>
  </si>
  <si>
    <t xml:space="preserve">Select region</t>
  </si>
  <si>
    <t xml:space="preserve">EU</t>
  </si>
  <si>
    <t xml:space="preserve">The unit costs for infrastructure costs will be automatically calculated below</t>
  </si>
  <si>
    <t xml:space="preserve">Illustrative marginal road infrastructure costs for EU countries, €ct (2010) per vkm</t>
  </si>
  <si>
    <t xml:space="preserve">Vehicle category</t>
  </si>
  <si>
    <t xml:space="preserve">All roads</t>
  </si>
  <si>
    <t xml:space="preserve">Motorways</t>
  </si>
  <si>
    <t xml:space="preserve">Other trunk roads</t>
  </si>
  <si>
    <t xml:space="preserve">Other roads</t>
  </si>
  <si>
    <t xml:space="preserve">Motorcycles and mopeds</t>
  </si>
  <si>
    <t xml:space="preserve">Cars</t>
  </si>
  <si>
    <t xml:space="preserve">Buses</t>
  </si>
  <si>
    <t xml:space="preserve">LDV &lt; 3.5 t</t>
  </si>
  <si>
    <t xml:space="preserve">HGV 3.5 - 7.5 t, 2 axles</t>
  </si>
  <si>
    <t xml:space="preserve">HGV 7.5 - 12 t, 2 axles</t>
  </si>
  <si>
    <t xml:space="preserve">HGV 12 - 18 t, 2 axles</t>
  </si>
  <si>
    <t xml:space="preserve">HGV 18 - 26 t, 3 axles</t>
  </si>
  <si>
    <t xml:space="preserve">HGV 26 - 32 t, 4 axles</t>
  </si>
  <si>
    <t xml:space="preserve">HGV 26 - 32 t, 5 axles</t>
  </si>
  <si>
    <t xml:space="preserve">HGV 32 - 40 t, 5 axles</t>
  </si>
  <si>
    <t xml:space="preserve">HGV 32 - 40 t, 6 axles</t>
  </si>
  <si>
    <t xml:space="preserve">HGV 40 - 50 t, 8 axles</t>
  </si>
  <si>
    <t xml:space="preserve">HGV 40 - 50 t, 9 axles</t>
  </si>
  <si>
    <t xml:space="preserve">HGV 50 - 60 t, 8 axles</t>
  </si>
  <si>
    <t xml:space="preserve">HGV 50 - 60 t, 9 axles</t>
  </si>
  <si>
    <t xml:space="preserve">HGV 40 t, 8 axles</t>
  </si>
  <si>
    <t xml:space="preserve">HGV 40 t, 9 axles</t>
  </si>
  <si>
    <t xml:space="preserve">HGV 44 t, 5 axles</t>
  </si>
  <si>
    <t xml:space="preserve">HGV 44 t, 6 axles</t>
  </si>
  <si>
    <t xml:space="preserve">Note that all values are calculated based on CE Delft, Infras, Fraunhofer ISI (2011) " External Costs of Transport in Europe", updated to price level of 2010</t>
  </si>
  <si>
    <t xml:space="preserve">Road types are described by technical parameters (consult sheet "German values" for details)</t>
  </si>
  <si>
    <t xml:space="preserve">Light commercial vehicles (LDV) are goods vehicles (e.g. vans) with a maximum gross vehicle weight of 3.5 tonnes. </t>
  </si>
  <si>
    <t xml:space="preserve">Country id</t>
  </si>
  <si>
    <t xml:space="preserve">Country</t>
  </si>
  <si>
    <t xml:space="preserve">Austria</t>
  </si>
  <si>
    <t xml:space="preserve">Belgium</t>
  </si>
  <si>
    <t xml:space="preserve">Bulgaria</t>
  </si>
  <si>
    <t xml:space="preserve">Croatia</t>
  </si>
  <si>
    <t xml:space="preserve">Cyprus</t>
  </si>
  <si>
    <t xml:space="preserve">Czech Republic</t>
  </si>
  <si>
    <t xml:space="preserve">Germany</t>
  </si>
  <si>
    <t xml:space="preserve">Denmark</t>
  </si>
  <si>
    <t xml:space="preserve">Estonia</t>
  </si>
  <si>
    <t xml:space="preserve">Spain</t>
  </si>
  <si>
    <t xml:space="preserve">Finland</t>
  </si>
  <si>
    <t xml:space="preserve">France</t>
  </si>
  <si>
    <t xml:space="preserve">Greece</t>
  </si>
  <si>
    <t xml:space="preserve">Hungary</t>
  </si>
  <si>
    <t xml:space="preserve">Ireland</t>
  </si>
  <si>
    <t xml:space="preserve">Italy</t>
  </si>
  <si>
    <t xml:space="preserve">Lithuania</t>
  </si>
  <si>
    <t xml:space="preserve">Luxembourg</t>
  </si>
  <si>
    <t xml:space="preserve">Latvia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weden</t>
  </si>
  <si>
    <t xml:space="preserve">Slovenia</t>
  </si>
  <si>
    <t xml:space="preserve">Slovakia</t>
  </si>
  <si>
    <t xml:space="preserve">United Kingdom</t>
  </si>
  <si>
    <t xml:space="preserve">id</t>
  </si>
  <si>
    <t xml:space="preserve">GDP per capita 2010 at PPP</t>
  </si>
  <si>
    <t xml:space="preserve">Civil engineering price index 2010</t>
  </si>
  <si>
    <t xml:space="preserve">relative to Germany</t>
  </si>
  <si>
    <t xml:space="preserve">Civil engineering price increase factor for Germany 2007-2010</t>
  </si>
  <si>
    <t xml:space="preserve">Source:</t>
  </si>
  <si>
    <t xml:space="preserve">Eurostat data</t>
  </si>
  <si>
    <t xml:space="preserve">Marginal infrastructure costs for Germany, €ct (2007) per vkm</t>
  </si>
  <si>
    <t xml:space="preserve">Other trunk</t>
  </si>
  <si>
    <t xml:space="preserve">Other</t>
  </si>
  <si>
    <t xml:space="preserve">Based on Link, H., Kalinowska, D., Kunert, U. and Radke, S. (2009). Wegekosten und Wegekostendeckung des Strassen- und Schienenverkehrs in Deutschland im Jahre 2007: Endbericht. Abteilung Energie, Verkehr, Umwelt, DIW Berlin, Berlin, DE</t>
  </si>
  <si>
    <t xml:space="preserve">Technical characteristics of roads in German road accounts</t>
  </si>
  <si>
    <t xml:space="preserve">Road class</t>
  </si>
  <si>
    <t xml:space="preserve">Class definition</t>
  </si>
  <si>
    <t xml:space="preserve">Axle number factor </t>
  </si>
  <si>
    <t xml:space="preserve">Load spectrum quotient</t>
  </si>
  <si>
    <t xml:space="preserve">Federal motorways</t>
  </si>
  <si>
    <t xml:space="preserve">or municipal roads with freight traffic share &gt; 6%</t>
  </si>
  <si>
    <t xml:space="preserve">Federal roads</t>
  </si>
  <si>
    <t xml:space="preserve">or municipal roads with freight traffic share &gt; 3 % and ≤ 6 %</t>
  </si>
  <si>
    <t xml:space="preserve">Municipal and district roads</t>
  </si>
  <si>
    <t xml:space="preserve">or municipal roads with freight traffic share ≤ 3 %</t>
  </si>
  <si>
    <t xml:space="preserve">Source: Guidelines for the Standardisation of Surfaces of Road Traffic Areas, 2012 Edition (RStO 12).</t>
  </si>
  <si>
    <t xml:space="preserve">Axle number factor: average number of axles per freight traffic vehicle. </t>
  </si>
  <si>
    <t xml:space="preserve">Load spectrum quotient: ratio of the sum of the number of equivalent standard axles (ESAL) and the sum of the number of actual axles for all vehicles on the roa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.00"/>
    <numFmt numFmtId="168" formatCode="_-* #,##0.00_-;\-* #,##0.00_-;_-* \-??_-;_-@_-"/>
    <numFmt numFmtId="169" formatCode="_-* #,##0_-;\-* #,##0_-;_-* \-??_-;_-@_-"/>
    <numFmt numFmtId="170" formatCode="_-* #,##0.0_-;\-* #,##0.0_-;_-* \-??_-;_-@_-"/>
    <numFmt numFmtId="171" formatCode="dd\.mm\.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Standard 2" xfId="21"/>
    <cellStyle name="Stand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1.56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</row>
    <row r="7" customFormat="false" ht="12.75" hidden="false" customHeight="false" outlineLevel="0" collapsed="false">
      <c r="A7" s="1" t="s">
        <v>5</v>
      </c>
    </row>
    <row r="9" customFormat="false" ht="15" hidden="false" customHeight="false" outlineLevel="0" collapsed="false">
      <c r="A9" s="5" t="s">
        <v>6</v>
      </c>
      <c r="B9" s="6"/>
      <c r="C9" s="6"/>
      <c r="D9" s="6"/>
      <c r="E9" s="6"/>
    </row>
    <row r="10" customFormat="false" ht="25.5" hidden="false" customHeight="fals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9" t="n">
        <f aca="false">'German values'!B3*'value transfer background'!$D$32*VLOOKUP($B$6,'value transfer background'!$B$1:$E$30,4,FALSE())</f>
        <v>0.224637241211827</v>
      </c>
      <c r="C11" s="9" t="n">
        <f aca="false">'German values'!C3*'value transfer background'!$D$32*VLOOKUP($B$6,'value transfer background'!$B$1:$E$30,4,FALSE())</f>
        <v>0.110497237569061</v>
      </c>
      <c r="D11" s="9" t="n">
        <f aca="false">'German values'!D3*'value transfer background'!$D$32*VLOOKUP($B$6,'value transfer background'!$B$1:$E$30,4,FALSE())</f>
        <v>0.139866765063725</v>
      </c>
      <c r="E11" s="9" t="n">
        <f aca="false">'German values'!E3*'value transfer background'!$D$32*VLOOKUP($B$6,'value transfer background'!$B$1:$E$30,4,FALSE())</f>
        <v>0.276579702079341</v>
      </c>
    </row>
    <row r="12" customFormat="false" ht="12.75" hidden="false" customHeight="false" outlineLevel="0" collapsed="false">
      <c r="A12" s="8" t="s">
        <v>13</v>
      </c>
      <c r="B12" s="9" t="n">
        <f aca="false">'German values'!B4*'value transfer background'!$D$32*VLOOKUP($B$6,'value transfer background'!$B$1:$E$30,4,FALSE())</f>
        <v>0.501843526434399</v>
      </c>
      <c r="C12" s="9" t="n">
        <f aca="false">'German values'!C4*'value transfer background'!$D$32*VLOOKUP($B$6,'value transfer background'!$B$1:$E$30,4,FALSE())</f>
        <v>0.228676136291096</v>
      </c>
      <c r="D12" s="9" t="n">
        <f aca="false">'German values'!D4*'value transfer background'!$D$32*VLOOKUP($B$6,'value transfer background'!$B$1:$E$30,4,FALSE())</f>
        <v>0.314207148476883</v>
      </c>
      <c r="E12" s="9" t="n">
        <f aca="false">'German values'!E4*'value transfer background'!$D$32*VLOOKUP($B$6,'value transfer background'!$B$1:$E$30,4,FALSE())</f>
        <v>0.789296746224635</v>
      </c>
    </row>
    <row r="13" customFormat="false" ht="12.75" hidden="false" customHeight="false" outlineLevel="0" collapsed="false">
      <c r="A13" s="8" t="s">
        <v>14</v>
      </c>
      <c r="B13" s="9" t="n">
        <f aca="false">'German values'!B5*'value transfer background'!$D$32*VLOOKUP($B$6,'value transfer background'!$B$1:$E$30,4,FALSE())</f>
        <v>1.98617794411771</v>
      </c>
      <c r="C13" s="9" t="n">
        <f aca="false">'German values'!C5*'value transfer background'!$D$32*VLOOKUP($B$6,'value transfer background'!$B$1:$E$30,4,FALSE())</f>
        <v>0.775882776843622</v>
      </c>
      <c r="D13" s="9" t="n">
        <f aca="false">'German values'!D5*'value transfer background'!$D$32*VLOOKUP($B$6,'value transfer background'!$B$1:$E$30,4,FALSE())</f>
        <v>1.39542225730071</v>
      </c>
      <c r="E13" s="9" t="n">
        <f aca="false">'German values'!E5*'value transfer background'!$D$32*VLOOKUP($B$6,'value transfer background'!$B$1:$E$30,4,FALSE())</f>
        <v>2.65415718062866</v>
      </c>
    </row>
    <row r="14" customFormat="false" ht="12.75" hidden="false" customHeight="false" outlineLevel="0" collapsed="false">
      <c r="A14" s="8" t="s">
        <v>15</v>
      </c>
      <c r="B14" s="9" t="n">
        <f aca="false">'German values'!B6*'value transfer background'!$D$32*VLOOKUP($B$6,'value transfer background'!$B$1:$E$30,4,FALSE())</f>
        <v>0.714858172110557</v>
      </c>
      <c r="C14" s="9" t="n">
        <f aca="false">'German values'!C6*'value transfer background'!$D$32*VLOOKUP($B$6,'value transfer background'!$B$1:$E$30,4,FALSE())</f>
        <v>0.306915430778278</v>
      </c>
      <c r="D14" s="9" t="n">
        <f aca="false">'German values'!D6*'value transfer background'!$D$32*VLOOKUP($B$6,'value transfer background'!$B$1:$E$30,4,FALSE())</f>
        <v>0.45167467516167</v>
      </c>
      <c r="E14" s="9" t="n">
        <f aca="false">'German values'!E6*'value transfer background'!$D$32*VLOOKUP($B$6,'value transfer background'!$B$1:$E$30,4,FALSE())</f>
        <v>1.16343135787526</v>
      </c>
    </row>
    <row r="15" customFormat="false" ht="12.75" hidden="false" customHeight="false" outlineLevel="0" collapsed="false">
      <c r="A15" s="10" t="s">
        <v>16</v>
      </c>
      <c r="B15" s="9" t="n">
        <f aca="false">'German values'!B7*'value transfer background'!$D$32*VLOOKUP($B$6,'value transfer background'!$B$1:$E$30,4,FALSE())</f>
        <v>0.0713564998246402</v>
      </c>
      <c r="C15" s="9" t="n">
        <f aca="false">'German values'!C7*'value transfer background'!$D$32*VLOOKUP($B$6,'value transfer background'!$B$1:$E$30,4,FALSE())</f>
        <v>0.0298068060014336</v>
      </c>
      <c r="D15" s="9" t="n">
        <f aca="false">'German values'!D7*'value transfer background'!$D$32*VLOOKUP($B$6,'value transfer background'!$B$1:$E$30,4,FALSE())</f>
        <v>0.0496920144941078</v>
      </c>
      <c r="E15" s="9" t="n">
        <f aca="false">'German values'!E7*'value transfer background'!$D$32*VLOOKUP($B$6,'value transfer background'!$B$1:$E$30,4,FALSE())</f>
        <v>0.397932383394639</v>
      </c>
    </row>
    <row r="16" customFormat="false" ht="12.75" hidden="false" customHeight="false" outlineLevel="0" collapsed="false">
      <c r="A16" s="8" t="s">
        <v>17</v>
      </c>
      <c r="B16" s="9" t="n">
        <f aca="false">'German values'!B8*'value transfer background'!$D$32*VLOOKUP($B$6,'value transfer background'!$B$1:$E$30,4,FALSE())</f>
        <v>1.47512197867575</v>
      </c>
      <c r="C16" s="9" t="n">
        <f aca="false">'German values'!C8*'value transfer background'!$D$32*VLOOKUP($B$6,'value transfer background'!$B$1:$E$30,4,FALSE())</f>
        <v>0.616183175392468</v>
      </c>
      <c r="D16" s="9" t="n">
        <f aca="false">'German values'!D8*'value transfer background'!$D$32*VLOOKUP($B$6,'value transfer background'!$B$1:$E$30,4,FALSE())</f>
        <v>1.027261467772</v>
      </c>
      <c r="E16" s="9" t="n">
        <f aca="false">'German values'!E8*'value transfer background'!$D$32*VLOOKUP($B$6,'value transfer background'!$B$1:$E$30,4,FALSE())</f>
        <v>8.22628360716704</v>
      </c>
    </row>
    <row r="17" customFormat="false" ht="12.75" hidden="false" customHeight="false" outlineLevel="0" collapsed="false">
      <c r="A17" s="8" t="s">
        <v>18</v>
      </c>
      <c r="B17" s="9" t="n">
        <f aca="false">'German values'!B9*'value transfer background'!$D$32*VLOOKUP($B$6,'value transfer background'!$B$1:$E$30,4,FALSE())</f>
        <v>3.86134870888652</v>
      </c>
      <c r="C17" s="9" t="n">
        <f aca="false">'German values'!C9*'value transfer background'!$D$32*VLOOKUP($B$6,'value transfer background'!$B$1:$E$30,4,FALSE())</f>
        <v>1.61295007676264</v>
      </c>
      <c r="D17" s="9" t="n">
        <f aca="false">'German values'!D9*'value transfer background'!$D$32*VLOOKUP($B$6,'value transfer background'!$B$1:$E$30,4,FALSE())</f>
        <v>2.68900795975611</v>
      </c>
      <c r="E17" s="9" t="n">
        <f aca="false">'German values'!E9*'value transfer background'!$D$32*VLOOKUP($B$6,'value transfer background'!$B$1:$E$30,4,FALSE())</f>
        <v>21.533507089349</v>
      </c>
    </row>
    <row r="18" customFormat="false" ht="12.75" hidden="false" customHeight="false" outlineLevel="0" collapsed="false">
      <c r="A18" s="8" t="s">
        <v>19</v>
      </c>
      <c r="B18" s="9" t="n">
        <f aca="false">'German values'!B10*'value transfer background'!$D$32*VLOOKUP($B$6,'value transfer background'!$B$1:$E$30,4,FALSE())</f>
        <v>5.18796299037387</v>
      </c>
      <c r="C18" s="9" t="n">
        <f aca="false">'German values'!C10*'value transfer background'!$D$32*VLOOKUP($B$6,'value transfer background'!$B$1:$E$30,4,FALSE())</f>
        <v>2.16709909786373</v>
      </c>
      <c r="D18" s="9" t="n">
        <f aca="false">'German values'!D10*'value transfer background'!$D$32*VLOOKUP($B$6,'value transfer background'!$B$1:$E$30,4,FALSE())</f>
        <v>3.61285002411976</v>
      </c>
      <c r="E18" s="9" t="n">
        <f aca="false">'German values'!E10*'value transfer background'!$D$32*VLOOKUP($B$6,'value transfer background'!$B$1:$E$30,4,FALSE())</f>
        <v>28.9316107543965</v>
      </c>
    </row>
    <row r="19" customFormat="false" ht="12.75" hidden="false" customHeight="false" outlineLevel="0" collapsed="false">
      <c r="A19" s="8" t="s">
        <v>20</v>
      </c>
      <c r="B19" s="9" t="n">
        <f aca="false">'German values'!B11*'value transfer background'!$D$32*VLOOKUP($B$6,'value transfer background'!$B$1:$E$30,4,FALSE())</f>
        <v>6.5834587809753</v>
      </c>
      <c r="C19" s="9" t="n">
        <f aca="false">'German values'!C11*'value transfer background'!$D$32*VLOOKUP($B$6,'value transfer background'!$B$1:$E$30,4,FALSE())</f>
        <v>2.7500210798625</v>
      </c>
      <c r="D19" s="9" t="n">
        <f aca="false">'German values'!D11*'value transfer background'!$D$32*VLOOKUP($B$6,'value transfer background'!$B$1:$E$30,4,FALSE())</f>
        <v>4.58466054206065</v>
      </c>
      <c r="E19" s="9" t="n">
        <f aca="false">'German values'!E11*'value transfer background'!$D$32*VLOOKUP($B$6,'value transfer background'!$B$1:$E$30,4,FALSE())</f>
        <v>36.7138445710201</v>
      </c>
    </row>
    <row r="20" customFormat="false" ht="12.75" hidden="false" customHeight="false" outlineLevel="0" collapsed="false">
      <c r="A20" s="8" t="s">
        <v>21</v>
      </c>
      <c r="B20" s="9" t="n">
        <f aca="false">'German values'!B12*'value transfer background'!$D$32*VLOOKUP($B$6,'value transfer background'!$B$1:$E$30,4,FALSE())</f>
        <v>3.60237030348444</v>
      </c>
      <c r="C20" s="9" t="n">
        <f aca="false">'German values'!C12*'value transfer background'!$D$32*VLOOKUP($B$6,'value transfer background'!$B$1:$E$30,4,FALSE())</f>
        <v>1.5047704560224</v>
      </c>
      <c r="D20" s="9" t="n">
        <f aca="false">'German values'!D12*'value transfer background'!$D$32*VLOOKUP($B$6,'value transfer background'!$B$1:$E$30,4,FALSE())</f>
        <v>2.50865776451774</v>
      </c>
      <c r="E20" s="9" t="n">
        <f aca="false">'German values'!E12*'value transfer background'!$D$32*VLOOKUP($B$6,'value transfer background'!$B$1:$E$30,4,FALSE())</f>
        <v>20.0892673303551</v>
      </c>
    </row>
    <row r="21" customFormat="false" ht="12.75" hidden="false" customHeight="false" outlineLevel="0" collapsed="false">
      <c r="A21" s="8" t="s">
        <v>22</v>
      </c>
      <c r="B21" s="9" t="n">
        <f aca="false">'German values'!B13*'value transfer background'!$D$32*VLOOKUP($B$6,'value transfer background'!$B$1:$E$30,4,FALSE())</f>
        <v>7.9950574884858</v>
      </c>
      <c r="C21" s="9" t="n">
        <f aca="false">'German values'!C13*'value transfer background'!$D$32*VLOOKUP($B$6,'value transfer background'!$B$1:$E$30,4,FALSE())</f>
        <v>3.33966952015932</v>
      </c>
      <c r="D21" s="9" t="n">
        <f aca="false">'German values'!D13*'value transfer background'!$D$32*VLOOKUP($B$6,'value transfer background'!$B$1:$E$30,4,FALSE())</f>
        <v>5.56768498420479</v>
      </c>
      <c r="E21" s="9" t="n">
        <f aca="false">'German values'!E13*'value transfer background'!$D$32*VLOOKUP($B$6,'value transfer background'!$B$1:$E$30,4,FALSE())</f>
        <v>44.5858792063635</v>
      </c>
    </row>
    <row r="22" customFormat="false" ht="12.75" hidden="false" customHeight="false" outlineLevel="0" collapsed="false">
      <c r="A22" s="8" t="s">
        <v>23</v>
      </c>
      <c r="B22" s="9" t="n">
        <f aca="false">'German values'!B14*'value transfer background'!$D$32*VLOOKUP($B$6,'value transfer background'!$B$1:$E$30,4,FALSE())</f>
        <v>4.78983636438298</v>
      </c>
      <c r="C22" s="9" t="n">
        <f aca="false">'German values'!C14*'value transfer background'!$D$32*VLOOKUP($B$6,'value transfer background'!$B$1:$E$30,4,FALSE())</f>
        <v>2.00079493308437</v>
      </c>
      <c r="D22" s="9" t="n">
        <f aca="false">'German values'!D14*'value transfer background'!$D$32*VLOOKUP($B$6,'value transfer background'!$B$1:$E$30,4,FALSE())</f>
        <v>3.33559827945952</v>
      </c>
      <c r="E22" s="9" t="n">
        <f aca="false">'German values'!E14*'value transfer background'!$D$32*VLOOKUP($B$6,'value transfer background'!$B$1:$E$30,4,FALSE())</f>
        <v>26.711385861601</v>
      </c>
    </row>
    <row r="23" customFormat="false" ht="12.75" hidden="false" customHeight="false" outlineLevel="0" collapsed="false">
      <c r="A23" s="8" t="s">
        <v>24</v>
      </c>
      <c r="B23" s="9" t="n">
        <f aca="false">'German values'!B15*'value transfer background'!$D$32*VLOOKUP($B$6,'value transfer background'!$B$1:$E$30,4,FALSE())</f>
        <v>5.0399686157977</v>
      </c>
      <c r="C23" s="9" t="n">
        <f aca="false">'German values'!C15*'value transfer background'!$D$32*VLOOKUP($B$6,'value transfer background'!$B$1:$E$30,4,FALSE())</f>
        <v>2.10527936703142</v>
      </c>
      <c r="D23" s="9" t="n">
        <f aca="false">'German values'!D15*'value transfer background'!$D$32*VLOOKUP($B$6,'value transfer background'!$B$1:$E$30,4,FALSE())</f>
        <v>3.50978809388834</v>
      </c>
      <c r="E23" s="9" t="n">
        <f aca="false">'German values'!E15*'value transfer background'!$D$32*VLOOKUP($B$6,'value transfer background'!$B$1:$E$30,4,FALSE())</f>
        <v>28.1062934483512</v>
      </c>
    </row>
    <row r="24" customFormat="false" ht="12.75" hidden="false" customHeight="false" outlineLevel="0" collapsed="false">
      <c r="A24" s="8" t="s">
        <v>25</v>
      </c>
      <c r="B24" s="9" t="n">
        <f aca="false">'German values'!B16*'value transfer background'!$D$32*VLOOKUP($B$6,'value transfer background'!$B$1:$E$30,4,FALSE())</f>
        <v>3.84740057474589</v>
      </c>
      <c r="C24" s="9" t="n">
        <f aca="false">'German values'!C16*'value transfer background'!$D$32*VLOOKUP($B$6,'value transfer background'!$B$1:$E$30,4,FALSE())</f>
        <v>1.60712370734382</v>
      </c>
      <c r="D24" s="9" t="n">
        <f aca="false">'German values'!D16*'value transfer background'!$D$32*VLOOKUP($B$6,'value transfer background'!$B$1:$E$30,4,FALSE())</f>
        <v>2.67929460658457</v>
      </c>
      <c r="E24" s="9" t="n">
        <f aca="false">'German values'!E16*'value transfer background'!$D$32*VLOOKUP($B$6,'value transfer background'!$B$1:$E$30,4,FALSE())</f>
        <v>21.4557228051405</v>
      </c>
    </row>
    <row r="25" customFormat="false" ht="12.75" hidden="false" customHeight="false" outlineLevel="0" collapsed="false">
      <c r="A25" s="8" t="s">
        <v>26</v>
      </c>
      <c r="B25" s="9" t="n">
        <f aca="false">'German values'!B17*'value transfer background'!$D$32*VLOOKUP($B$6,'value transfer background'!$B$1:$E$30,4,FALSE())</f>
        <v>10.6250572556677</v>
      </c>
      <c r="C25" s="9" t="n">
        <f aca="false">'German values'!C17*'value transfer background'!$D$32*VLOOKUP($B$6,'value transfer background'!$B$1:$E$30,4,FALSE())</f>
        <v>4.43826450501503</v>
      </c>
      <c r="D25" s="9" t="n">
        <f aca="false">'German values'!D17*'value transfer background'!$D$32*VLOOKUP($B$6,'value transfer background'!$B$1:$E$30,4,FALSE())</f>
        <v>7.39919279178331</v>
      </c>
      <c r="E25" s="9" t="n">
        <f aca="false">'German values'!E17*'value transfer background'!$D$32*VLOOKUP($B$6,'value transfer background'!$B$1:$E$30,4,FALSE())</f>
        <v>59.2525469696925</v>
      </c>
    </row>
    <row r="26" customFormat="false" ht="12.75" hidden="false" customHeight="false" outlineLevel="0" collapsed="false">
      <c r="A26" s="8" t="s">
        <v>27</v>
      </c>
      <c r="B26" s="9" t="n">
        <f aca="false">'German values'!B18*'value transfer background'!$D$32*VLOOKUP($B$6,'value transfer background'!$B$1:$E$30,4,FALSE())</f>
        <v>7.58897362840879</v>
      </c>
      <c r="C26" s="9" t="n">
        <f aca="false">'German values'!C18*'value transfer background'!$D$32*VLOOKUP($B$6,'value transfer background'!$B$1:$E$30,4,FALSE())</f>
        <v>3.17004148532894</v>
      </c>
      <c r="D26" s="9" t="n">
        <f aca="false">'German values'!D18*'value transfer background'!$D$32*VLOOKUP($B$6,'value transfer background'!$B$1:$E$30,4,FALSE())</f>
        <v>5.28489189443217</v>
      </c>
      <c r="E26" s="9" t="n">
        <f aca="false">'German values'!E18*'value transfer background'!$D$32*VLOOKUP($B$6,'value transfer background'!$B$1:$E$30,4,FALSE())</f>
        <v>42.3212793633828</v>
      </c>
    </row>
    <row r="27" customFormat="false" ht="12.75" hidden="false" customHeight="false" outlineLevel="0" collapsed="false">
      <c r="A27" s="8" t="s">
        <v>28</v>
      </c>
      <c r="B27" s="9" t="n">
        <f aca="false">'German values'!B19*'value transfer background'!$D$32*VLOOKUP($B$6,'value transfer background'!$B$1:$E$30,4,FALSE())</f>
        <v>3.48186771196661</v>
      </c>
      <c r="C27" s="9" t="n">
        <f aca="false">'German values'!C19*'value transfer background'!$D$32*VLOOKUP($B$6,'value transfer background'!$B$1:$E$30,4,FALSE())</f>
        <v>1.45443450377041</v>
      </c>
      <c r="D27" s="9" t="n">
        <f aca="false">'German values'!D19*'value transfer background'!$D$32*VLOOKUP($B$6,'value transfer background'!$B$1:$E$30,4,FALSE())</f>
        <v>2.42474086081594</v>
      </c>
      <c r="E27" s="9" t="n">
        <f aca="false">'German values'!E19*'value transfer background'!$D$32*VLOOKUP($B$6,'value transfer background'!$B$1:$E$30,4,FALSE())</f>
        <v>19.4172629079722</v>
      </c>
    </row>
    <row r="28" customFormat="false" ht="12.75" hidden="false" customHeight="false" outlineLevel="0" collapsed="false">
      <c r="A28" s="8" t="s">
        <v>29</v>
      </c>
      <c r="B28" s="9" t="n">
        <f aca="false">'German values'!B20*'value transfer background'!$D$32*VLOOKUP($B$6,'value transfer background'!$B$1:$E$30,4,FALSE())</f>
        <v>2.80359469581216</v>
      </c>
      <c r="C28" s="9" t="n">
        <f aca="false">'German values'!C20*'value transfer background'!$D$32*VLOOKUP($B$6,'value transfer background'!$B$1:$E$30,4,FALSE())</f>
        <v>1.17110849621389</v>
      </c>
      <c r="D28" s="9" t="n">
        <f aca="false">'German values'!D20*'value transfer background'!$D$32*VLOOKUP($B$6,'value transfer background'!$B$1:$E$30,4,FALSE())</f>
        <v>1.95239772974114</v>
      </c>
      <c r="E28" s="9" t="n">
        <f aca="false">'German values'!E20*'value transfer background'!$D$32*VLOOKUP($B$6,'value transfer background'!$B$1:$E$30,4,FALSE())</f>
        <v>15.6347511735975</v>
      </c>
    </row>
    <row r="29" customFormat="false" ht="12.75" hidden="false" customHeight="false" outlineLevel="0" collapsed="false">
      <c r="A29" s="8" t="s">
        <v>30</v>
      </c>
      <c r="B29" s="9" t="n">
        <f aca="false">'German values'!B21*'value transfer background'!$D$32*VLOOKUP($B$6,'value transfer background'!$B$1:$E$30,4,FALSE())</f>
        <v>18.8311418866347</v>
      </c>
      <c r="C29" s="9" t="n">
        <f aca="false">'German values'!C21*'value transfer background'!$D$32*VLOOKUP($B$6,'value transfer background'!$B$1:$E$30,4,FALSE())</f>
        <v>7.86608359966906</v>
      </c>
      <c r="D29" s="9" t="n">
        <f aca="false">'German values'!D21*'value transfer background'!$D$32*VLOOKUP($B$6,'value transfer background'!$B$1:$E$30,4,FALSE())</f>
        <v>13.1138351498587</v>
      </c>
      <c r="E29" s="9" t="n">
        <f aca="false">'German values'!E21*'value transfer background'!$D$32*VLOOKUP($B$6,'value transfer background'!$B$1:$E$30,4,FALSE())</f>
        <v>105.01525707408</v>
      </c>
    </row>
    <row r="30" customFormat="false" ht="12.75" hidden="false" customHeight="false" outlineLevel="0" collapsed="false">
      <c r="A30" s="8" t="s">
        <v>31</v>
      </c>
      <c r="B30" s="9" t="n">
        <f aca="false">'German values'!B22*'value transfer background'!$D$32*VLOOKUP($B$6,'value transfer background'!$B$1:$E$30,4,FALSE())</f>
        <v>10.3379115762352</v>
      </c>
      <c r="C30" s="9" t="n">
        <f aca="false">'German values'!C22*'value transfer background'!$D$32*VLOOKUP($B$6,'value transfer background'!$B$1:$E$30,4,FALSE())</f>
        <v>4.31831894179335</v>
      </c>
      <c r="D30" s="9" t="n">
        <f aca="false">'German values'!D22*'value transfer background'!$D$32*VLOOKUP($B$6,'value transfer background'!$B$1:$E$30,4,FALSE())</f>
        <v>7.19922716427432</v>
      </c>
      <c r="E30" s="9" t="n">
        <f aca="false">'German values'!E22*'value transfer background'!$D$32*VLOOKUP($B$6,'value transfer background'!$B$1:$E$30,4,FALSE())</f>
        <v>57.6512273298721</v>
      </c>
    </row>
    <row r="32" customFormat="false" ht="12.75" hidden="false" customHeight="false" outlineLevel="0" collapsed="false">
      <c r="A32" s="1" t="s">
        <v>32</v>
      </c>
    </row>
    <row r="33" customFormat="false" ht="12.75" hidden="false" customHeight="false" outlineLevel="0" collapsed="false">
      <c r="A33" s="11" t="s">
        <v>33</v>
      </c>
    </row>
    <row r="34" customFormat="false" ht="12.75" hidden="false" customHeight="false" outlineLevel="0" collapsed="false">
      <c r="A34" s="1" t="s">
        <v>34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28"/>
  </cols>
  <sheetData>
    <row r="1" customFormat="false" ht="15" hidden="false" customHeight="false" outlineLevel="0" collapsed="false">
      <c r="A1" s="12" t="s">
        <v>35</v>
      </c>
      <c r="B1" s="13" t="s">
        <v>36</v>
      </c>
    </row>
    <row r="2" customFormat="false" ht="15" hidden="false" customHeight="false" outlineLevel="0" collapsed="false">
      <c r="A2" s="14" t="n">
        <v>1</v>
      </c>
      <c r="B2" s="14" t="s">
        <v>37</v>
      </c>
    </row>
    <row r="3" customFormat="false" ht="15" hidden="false" customHeight="false" outlineLevel="0" collapsed="false">
      <c r="A3" s="15" t="n">
        <v>2</v>
      </c>
      <c r="B3" s="15" t="s">
        <v>38</v>
      </c>
    </row>
    <row r="4" customFormat="false" ht="15" hidden="false" customHeight="false" outlineLevel="0" collapsed="false">
      <c r="A4" s="15" t="n">
        <v>3</v>
      </c>
      <c r="B4" s="15" t="s">
        <v>39</v>
      </c>
    </row>
    <row r="5" customFormat="false" ht="15" hidden="false" customHeight="false" outlineLevel="0" collapsed="false">
      <c r="A5" s="15" t="n">
        <v>4</v>
      </c>
      <c r="B5" s="15" t="s">
        <v>40</v>
      </c>
    </row>
    <row r="6" customFormat="false" ht="15" hidden="false" customHeight="false" outlineLevel="0" collapsed="false">
      <c r="A6" s="15" t="n">
        <v>5</v>
      </c>
      <c r="B6" s="15" t="s">
        <v>41</v>
      </c>
    </row>
    <row r="7" customFormat="false" ht="15" hidden="false" customHeight="false" outlineLevel="0" collapsed="false">
      <c r="A7" s="15" t="n">
        <v>6</v>
      </c>
      <c r="B7" s="15" t="s">
        <v>42</v>
      </c>
    </row>
    <row r="8" customFormat="false" ht="15" hidden="false" customHeight="false" outlineLevel="0" collapsed="false">
      <c r="A8" s="15" t="n">
        <v>7</v>
      </c>
      <c r="B8" s="15" t="s">
        <v>43</v>
      </c>
    </row>
    <row r="9" customFormat="false" ht="15" hidden="false" customHeight="false" outlineLevel="0" collapsed="false">
      <c r="A9" s="15" t="n">
        <v>8</v>
      </c>
      <c r="B9" s="15" t="s">
        <v>44</v>
      </c>
    </row>
    <row r="10" customFormat="false" ht="15" hidden="false" customHeight="false" outlineLevel="0" collapsed="false">
      <c r="A10" s="15" t="n">
        <v>9</v>
      </c>
      <c r="B10" s="15" t="s">
        <v>45</v>
      </c>
    </row>
    <row r="11" customFormat="false" ht="15" hidden="false" customHeight="false" outlineLevel="0" collapsed="false">
      <c r="A11" s="15" t="n">
        <v>10</v>
      </c>
      <c r="B11" s="15" t="s">
        <v>46</v>
      </c>
    </row>
    <row r="12" customFormat="false" ht="15" hidden="false" customHeight="false" outlineLevel="0" collapsed="false">
      <c r="A12" s="15" t="n">
        <v>11</v>
      </c>
      <c r="B12" s="15" t="s">
        <v>47</v>
      </c>
    </row>
    <row r="13" customFormat="false" ht="15" hidden="false" customHeight="false" outlineLevel="0" collapsed="false">
      <c r="A13" s="15" t="n">
        <v>12</v>
      </c>
      <c r="B13" s="15" t="s">
        <v>48</v>
      </c>
    </row>
    <row r="14" customFormat="false" ht="15" hidden="false" customHeight="false" outlineLevel="0" collapsed="false">
      <c r="A14" s="15" t="n">
        <v>13</v>
      </c>
      <c r="B14" s="15" t="s">
        <v>49</v>
      </c>
    </row>
    <row r="15" customFormat="false" ht="15" hidden="false" customHeight="false" outlineLevel="0" collapsed="false">
      <c r="A15" s="15" t="n">
        <v>14</v>
      </c>
      <c r="B15" s="15" t="s">
        <v>50</v>
      </c>
    </row>
    <row r="16" customFormat="false" ht="15" hidden="false" customHeight="false" outlineLevel="0" collapsed="false">
      <c r="A16" s="15" t="n">
        <v>15</v>
      </c>
      <c r="B16" s="15" t="s">
        <v>51</v>
      </c>
    </row>
    <row r="17" customFormat="false" ht="15" hidden="false" customHeight="false" outlineLevel="0" collapsed="false">
      <c r="A17" s="15" t="n">
        <v>16</v>
      </c>
      <c r="B17" s="15" t="s">
        <v>52</v>
      </c>
    </row>
    <row r="18" customFormat="false" ht="15" hidden="false" customHeight="false" outlineLevel="0" collapsed="false">
      <c r="A18" s="15" t="n">
        <v>17</v>
      </c>
      <c r="B18" s="15" t="s">
        <v>53</v>
      </c>
    </row>
    <row r="19" customFormat="false" ht="15" hidden="false" customHeight="false" outlineLevel="0" collapsed="false">
      <c r="A19" s="15" t="n">
        <v>18</v>
      </c>
      <c r="B19" s="15" t="s">
        <v>54</v>
      </c>
    </row>
    <row r="20" customFormat="false" ht="15" hidden="false" customHeight="false" outlineLevel="0" collapsed="false">
      <c r="A20" s="15" t="n">
        <v>19</v>
      </c>
      <c r="B20" s="15" t="s">
        <v>55</v>
      </c>
    </row>
    <row r="21" customFormat="false" ht="15" hidden="false" customHeight="false" outlineLevel="0" collapsed="false">
      <c r="A21" s="15" t="n">
        <v>20</v>
      </c>
      <c r="B21" s="15" t="s">
        <v>56</v>
      </c>
    </row>
    <row r="22" customFormat="false" ht="15" hidden="false" customHeight="false" outlineLevel="0" collapsed="false">
      <c r="A22" s="15" t="n">
        <v>21</v>
      </c>
      <c r="B22" s="15" t="s">
        <v>57</v>
      </c>
    </row>
    <row r="23" customFormat="false" ht="15" hidden="false" customHeight="false" outlineLevel="0" collapsed="false">
      <c r="A23" s="15" t="n">
        <v>22</v>
      </c>
      <c r="B23" s="15" t="s">
        <v>58</v>
      </c>
    </row>
    <row r="24" customFormat="false" ht="15" hidden="false" customHeight="false" outlineLevel="0" collapsed="false">
      <c r="A24" s="15" t="n">
        <v>23</v>
      </c>
      <c r="B24" s="15" t="s">
        <v>59</v>
      </c>
    </row>
    <row r="25" customFormat="false" ht="15" hidden="false" customHeight="false" outlineLevel="0" collapsed="false">
      <c r="A25" s="15" t="n">
        <v>24</v>
      </c>
      <c r="B25" s="15" t="s">
        <v>60</v>
      </c>
    </row>
    <row r="26" customFormat="false" ht="15" hidden="false" customHeight="false" outlineLevel="0" collapsed="false">
      <c r="A26" s="15" t="n">
        <v>25</v>
      </c>
      <c r="B26" s="15" t="s">
        <v>61</v>
      </c>
    </row>
    <row r="27" customFormat="false" ht="15" hidden="false" customHeight="false" outlineLevel="0" collapsed="false">
      <c r="A27" s="15" t="n">
        <v>26</v>
      </c>
      <c r="B27" s="15" t="s">
        <v>62</v>
      </c>
    </row>
    <row r="28" customFormat="false" ht="15" hidden="false" customHeight="false" outlineLevel="0" collapsed="false">
      <c r="A28" s="15" t="n">
        <v>27</v>
      </c>
      <c r="B28" s="15" t="s">
        <v>63</v>
      </c>
    </row>
    <row r="29" customFormat="false" ht="15" hidden="false" customHeight="false" outlineLevel="0" collapsed="false">
      <c r="A29" s="15" t="n">
        <v>28</v>
      </c>
      <c r="B29" s="15" t="s">
        <v>64</v>
      </c>
    </row>
    <row r="30" customFormat="false" ht="15" hidden="false" customHeight="false" outlineLevel="0" collapsed="false">
      <c r="A30" s="16" t="n">
        <v>29</v>
      </c>
      <c r="B30" s="17" t="s">
        <v>4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41"/>
    <col collapsed="false" customWidth="true" hidden="false" outlineLevel="0" max="2" min="2" style="6" width="16.42"/>
    <col collapsed="false" customWidth="true" hidden="false" outlineLevel="0" max="3" min="3" style="6" width="23.56"/>
    <col collapsed="false" customWidth="true" hidden="false" outlineLevel="0" max="4" min="4" style="6" width="18.7"/>
    <col collapsed="false" customWidth="false" hidden="false" outlineLevel="0" max="257" min="5" style="6" width="11.42"/>
  </cols>
  <sheetData>
    <row r="1" customFormat="false" ht="25.5" hidden="false" customHeight="false" outlineLevel="0" collapsed="false">
      <c r="A1" s="18" t="s">
        <v>65</v>
      </c>
      <c r="B1" s="19" t="s">
        <v>36</v>
      </c>
      <c r="C1" s="19" t="s">
        <v>66</v>
      </c>
      <c r="D1" s="19" t="s">
        <v>67</v>
      </c>
      <c r="E1" s="20" t="s">
        <v>68</v>
      </c>
      <c r="F1" s="21"/>
    </row>
    <row r="2" customFormat="false" ht="12.75" hidden="false" customHeight="false" outlineLevel="0" collapsed="false">
      <c r="A2" s="14" t="n">
        <v>1</v>
      </c>
      <c r="B2" s="14" t="s">
        <v>37</v>
      </c>
      <c r="C2" s="22" t="n">
        <v>30800</v>
      </c>
      <c r="D2" s="23" t="n">
        <v>128</v>
      </c>
      <c r="E2" s="24" t="n">
        <f aca="false">D2/$D$8</f>
        <v>1.17863720073665</v>
      </c>
      <c r="F2" s="21"/>
    </row>
    <row r="3" customFormat="false" ht="12.75" hidden="false" customHeight="false" outlineLevel="0" collapsed="false">
      <c r="A3" s="15" t="n">
        <v>2</v>
      </c>
      <c r="B3" s="15" t="s">
        <v>38</v>
      </c>
      <c r="C3" s="22" t="n">
        <v>29100</v>
      </c>
      <c r="D3" s="23" t="n">
        <v>104.3</v>
      </c>
      <c r="E3" s="24" t="n">
        <f aca="false">D3/$D$8</f>
        <v>0.960405156537753</v>
      </c>
      <c r="F3" s="21"/>
    </row>
    <row r="4" customFormat="false" ht="12.75" hidden="false" customHeight="false" outlineLevel="0" collapsed="false">
      <c r="A4" s="15" t="n">
        <v>3</v>
      </c>
      <c r="B4" s="15" t="s">
        <v>39</v>
      </c>
      <c r="C4" s="22" t="n">
        <v>10700</v>
      </c>
      <c r="D4" s="23" t="n">
        <v>61.4</v>
      </c>
      <c r="E4" s="24" t="n">
        <f aca="false">D4/$D$8</f>
        <v>0.565377532228361</v>
      </c>
      <c r="F4" s="21"/>
    </row>
    <row r="5" customFormat="false" ht="12.75" hidden="false" customHeight="false" outlineLevel="0" collapsed="false">
      <c r="A5" s="15" t="n">
        <v>4</v>
      </c>
      <c r="B5" s="15" t="s">
        <v>40</v>
      </c>
      <c r="C5" s="22" t="n">
        <v>14500</v>
      </c>
      <c r="D5" s="23" t="n">
        <v>68.8</v>
      </c>
      <c r="E5" s="24" t="n">
        <f aca="false">D5/$D$8</f>
        <v>0.633517495395949</v>
      </c>
      <c r="F5" s="21"/>
    </row>
    <row r="6" customFormat="false" ht="12.75" hidden="false" customHeight="false" outlineLevel="0" collapsed="false">
      <c r="A6" s="15" t="n">
        <v>5</v>
      </c>
      <c r="B6" s="15" t="s">
        <v>41</v>
      </c>
      <c r="C6" s="22" t="n">
        <v>23200</v>
      </c>
      <c r="D6" s="23" t="n">
        <v>72.8</v>
      </c>
      <c r="E6" s="24" t="n">
        <f aca="false">D6/$D$8</f>
        <v>0.670349907918969</v>
      </c>
      <c r="F6" s="21"/>
    </row>
    <row r="7" customFormat="false" ht="12.75" hidden="false" customHeight="false" outlineLevel="0" collapsed="false">
      <c r="A7" s="15" t="n">
        <v>6</v>
      </c>
      <c r="B7" s="15" t="s">
        <v>42</v>
      </c>
      <c r="C7" s="22" t="n">
        <v>19400</v>
      </c>
      <c r="D7" s="23" t="n">
        <v>104</v>
      </c>
      <c r="E7" s="24" t="n">
        <f aca="false">D7/$D$8</f>
        <v>0.957642725598527</v>
      </c>
      <c r="F7" s="21"/>
    </row>
    <row r="8" customFormat="false" ht="12.75" hidden="false" customHeight="false" outlineLevel="0" collapsed="false">
      <c r="A8" s="15" t="n">
        <v>7</v>
      </c>
      <c r="B8" s="15" t="s">
        <v>43</v>
      </c>
      <c r="C8" s="22" t="n">
        <v>29000</v>
      </c>
      <c r="D8" s="23" t="n">
        <v>108.6</v>
      </c>
      <c r="E8" s="24" t="n">
        <f aca="false">D8/$D$8</f>
        <v>1</v>
      </c>
      <c r="F8" s="21"/>
    </row>
    <row r="9" customFormat="false" ht="12.75" hidden="false" customHeight="false" outlineLevel="0" collapsed="false">
      <c r="A9" s="15" t="n">
        <v>8</v>
      </c>
      <c r="B9" s="15" t="s">
        <v>44</v>
      </c>
      <c r="C9" s="22" t="n">
        <v>31000</v>
      </c>
      <c r="D9" s="23" t="n">
        <v>115.6</v>
      </c>
      <c r="E9" s="24" t="n">
        <f aca="false">D9/$D$8</f>
        <v>1.06445672191529</v>
      </c>
      <c r="F9" s="21"/>
    </row>
    <row r="10" customFormat="false" ht="12.75" hidden="false" customHeight="false" outlineLevel="0" collapsed="false">
      <c r="A10" s="15" t="n">
        <v>9</v>
      </c>
      <c r="B10" s="15" t="s">
        <v>45</v>
      </c>
      <c r="C10" s="22" t="n">
        <v>15700</v>
      </c>
      <c r="D10" s="23" t="n">
        <v>78.2</v>
      </c>
      <c r="E10" s="24" t="n">
        <f aca="false">D10/$D$8</f>
        <v>0.720073664825046</v>
      </c>
      <c r="F10" s="21"/>
    </row>
    <row r="11" customFormat="false" ht="12.75" hidden="false" customHeight="false" outlineLevel="0" collapsed="false">
      <c r="A11" s="15" t="n">
        <v>10</v>
      </c>
      <c r="B11" s="15" t="s">
        <v>46</v>
      </c>
      <c r="C11" s="22" t="n">
        <v>24400</v>
      </c>
      <c r="D11" s="23" t="n">
        <v>89.3</v>
      </c>
      <c r="E11" s="24" t="n">
        <f aca="false">D11/$D$8</f>
        <v>0.822283609576427</v>
      </c>
      <c r="F11" s="21"/>
    </row>
    <row r="12" customFormat="false" ht="12.75" hidden="false" customHeight="false" outlineLevel="0" collapsed="false">
      <c r="A12" s="15" t="n">
        <v>11</v>
      </c>
      <c r="B12" s="15" t="s">
        <v>47</v>
      </c>
      <c r="C12" s="22" t="n">
        <v>28000</v>
      </c>
      <c r="D12" s="23" t="n">
        <v>125.1</v>
      </c>
      <c r="E12" s="24" t="n">
        <f aca="false">D12/$D$8</f>
        <v>1.15193370165746</v>
      </c>
      <c r="F12" s="21"/>
    </row>
    <row r="13" customFormat="false" ht="12.75" hidden="false" customHeight="false" outlineLevel="0" collapsed="false">
      <c r="A13" s="15" t="n">
        <v>12</v>
      </c>
      <c r="B13" s="15" t="s">
        <v>48</v>
      </c>
      <c r="C13" s="22" t="n">
        <v>26300</v>
      </c>
      <c r="D13" s="23" t="n">
        <v>123.1</v>
      </c>
      <c r="E13" s="24" t="n">
        <f aca="false">D13/$D$8</f>
        <v>1.13351749539595</v>
      </c>
      <c r="F13" s="21"/>
    </row>
    <row r="14" customFormat="false" ht="12.75" hidden="false" customHeight="false" outlineLevel="0" collapsed="false">
      <c r="A14" s="15" t="n">
        <v>13</v>
      </c>
      <c r="B14" s="15" t="s">
        <v>49</v>
      </c>
      <c r="C14" s="22" t="n">
        <v>21900</v>
      </c>
      <c r="D14" s="23" t="n">
        <v>92</v>
      </c>
      <c r="E14" s="24" t="n">
        <f aca="false">D14/$D$8</f>
        <v>0.847145488029466</v>
      </c>
      <c r="F14" s="21"/>
    </row>
    <row r="15" customFormat="false" ht="12.75" hidden="false" customHeight="false" outlineLevel="0" collapsed="false">
      <c r="A15" s="15" t="n">
        <v>14</v>
      </c>
      <c r="B15" s="15" t="s">
        <v>50</v>
      </c>
      <c r="C15" s="22" t="n">
        <v>15800</v>
      </c>
      <c r="D15" s="23" t="n">
        <v>80.8</v>
      </c>
      <c r="E15" s="24" t="n">
        <f aca="false">D15/$D$8</f>
        <v>0.744014732965009</v>
      </c>
      <c r="F15" s="21"/>
    </row>
    <row r="16" customFormat="false" ht="12.75" hidden="false" customHeight="false" outlineLevel="0" collapsed="false">
      <c r="A16" s="15" t="n">
        <v>15</v>
      </c>
      <c r="B16" s="15" t="s">
        <v>51</v>
      </c>
      <c r="C16" s="22" t="n">
        <v>31100</v>
      </c>
      <c r="D16" s="23" t="n">
        <v>71.9</v>
      </c>
      <c r="E16" s="24" t="n">
        <f aca="false">D16/$D$8</f>
        <v>0.662062615101289</v>
      </c>
      <c r="F16" s="21"/>
    </row>
    <row r="17" customFormat="false" ht="12.75" hidden="false" customHeight="false" outlineLevel="0" collapsed="false">
      <c r="A17" s="15" t="n">
        <v>16</v>
      </c>
      <c r="B17" s="15" t="s">
        <v>52</v>
      </c>
      <c r="C17" s="22" t="n">
        <v>24600</v>
      </c>
      <c r="D17" s="23" t="n">
        <v>115.5</v>
      </c>
      <c r="E17" s="24" t="n">
        <f aca="false">D17/$D$8</f>
        <v>1.06353591160221</v>
      </c>
      <c r="F17" s="21"/>
    </row>
    <row r="18" customFormat="false" ht="12.75" hidden="false" customHeight="false" outlineLevel="0" collapsed="false">
      <c r="A18" s="15" t="n">
        <v>17</v>
      </c>
      <c r="B18" s="15" t="s">
        <v>53</v>
      </c>
      <c r="C18" s="22" t="n">
        <v>14000</v>
      </c>
      <c r="D18" s="23" t="n">
        <v>68</v>
      </c>
      <c r="E18" s="24" t="n">
        <f aca="false">D18/$D$8</f>
        <v>0.626151012891344</v>
      </c>
      <c r="F18" s="21"/>
    </row>
    <row r="19" customFormat="false" ht="12.75" hidden="false" customHeight="false" outlineLevel="0" collapsed="false">
      <c r="A19" s="15" t="n">
        <v>18</v>
      </c>
      <c r="B19" s="15" t="s">
        <v>54</v>
      </c>
      <c r="C19" s="22" t="n">
        <v>66300</v>
      </c>
      <c r="D19" s="23" t="n">
        <v>93.5</v>
      </c>
      <c r="E19" s="24" t="n">
        <f aca="false">D19/$D$8</f>
        <v>0.860957642725599</v>
      </c>
      <c r="F19" s="21"/>
    </row>
    <row r="20" customFormat="false" ht="12.75" hidden="false" customHeight="false" outlineLevel="0" collapsed="false">
      <c r="A20" s="15" t="n">
        <v>19</v>
      </c>
      <c r="B20" s="15" t="s">
        <v>55</v>
      </c>
      <c r="C20" s="22" t="n">
        <v>13400</v>
      </c>
      <c r="D20" s="23" t="n">
        <v>75.5</v>
      </c>
      <c r="E20" s="24" t="n">
        <f aca="false">D20/$D$8</f>
        <v>0.695211786372007</v>
      </c>
      <c r="F20" s="21"/>
    </row>
    <row r="21" customFormat="false" ht="12.75" hidden="false" customHeight="false" outlineLevel="0" collapsed="false">
      <c r="A21" s="15" t="n">
        <v>20</v>
      </c>
      <c r="B21" s="15" t="s">
        <v>56</v>
      </c>
      <c r="C21" s="22" t="n">
        <v>20200</v>
      </c>
      <c r="D21" s="23" t="n">
        <v>74.5</v>
      </c>
      <c r="E21" s="24" t="n">
        <f aca="false">D21/$D$8</f>
        <v>0.686003683241252</v>
      </c>
      <c r="F21" s="21"/>
    </row>
    <row r="22" customFormat="false" ht="12.75" hidden="false" customHeight="false" outlineLevel="0" collapsed="false">
      <c r="A22" s="15" t="n">
        <v>21</v>
      </c>
      <c r="B22" s="15" t="s">
        <v>57</v>
      </c>
      <c r="C22" s="22" t="n">
        <v>32500</v>
      </c>
      <c r="D22" s="23" t="n">
        <v>117</v>
      </c>
      <c r="E22" s="24" t="n">
        <f aca="false">D22/$D$8</f>
        <v>1.07734806629834</v>
      </c>
      <c r="F22" s="21"/>
    </row>
    <row r="23" customFormat="false" ht="12.75" hidden="false" customHeight="false" outlineLevel="0" collapsed="false">
      <c r="A23" s="15" t="n">
        <v>22</v>
      </c>
      <c r="B23" s="15" t="s">
        <v>58</v>
      </c>
      <c r="C23" s="22" t="n">
        <v>15300</v>
      </c>
      <c r="D23" s="23" t="n">
        <v>92.1</v>
      </c>
      <c r="E23" s="24" t="n">
        <f aca="false">D23/$D$8</f>
        <v>0.848066298342541</v>
      </c>
      <c r="F23" s="21"/>
    </row>
    <row r="24" customFormat="false" ht="12.75" hidden="false" customHeight="false" outlineLevel="0" collapsed="false">
      <c r="A24" s="15" t="n">
        <v>23</v>
      </c>
      <c r="B24" s="15" t="s">
        <v>59</v>
      </c>
      <c r="C24" s="22" t="n">
        <v>19500</v>
      </c>
      <c r="D24" s="23" t="n">
        <v>56.2</v>
      </c>
      <c r="E24" s="24" t="n">
        <f aca="false">D24/$D$8</f>
        <v>0.517495395948435</v>
      </c>
      <c r="F24" s="21"/>
    </row>
    <row r="25" customFormat="false" ht="12.75" hidden="false" customHeight="false" outlineLevel="0" collapsed="false">
      <c r="A25" s="15" t="n">
        <v>24</v>
      </c>
      <c r="B25" s="15" t="s">
        <v>60</v>
      </c>
      <c r="C25" s="22" t="n">
        <v>11400</v>
      </c>
      <c r="D25" s="23" t="n">
        <v>59.2</v>
      </c>
      <c r="E25" s="24" t="n">
        <f aca="false">D25/$D$8</f>
        <v>0.5451197053407</v>
      </c>
      <c r="F25" s="21"/>
    </row>
    <row r="26" customFormat="false" ht="12.75" hidden="false" customHeight="false" outlineLevel="0" collapsed="false">
      <c r="A26" s="15" t="n">
        <v>25</v>
      </c>
      <c r="B26" s="15" t="s">
        <v>61</v>
      </c>
      <c r="C26" s="22" t="n">
        <v>30300</v>
      </c>
      <c r="D26" s="23" t="n">
        <v>155.9</v>
      </c>
      <c r="E26" s="24" t="n">
        <f aca="false">D26/$D$8</f>
        <v>1.43554327808471</v>
      </c>
      <c r="F26" s="21"/>
    </row>
    <row r="27" customFormat="false" ht="12.75" hidden="false" customHeight="false" outlineLevel="0" collapsed="false">
      <c r="A27" s="15" t="n">
        <v>26</v>
      </c>
      <c r="B27" s="15" t="s">
        <v>62</v>
      </c>
      <c r="C27" s="22" t="n">
        <v>20700</v>
      </c>
      <c r="D27" s="23" t="n">
        <v>95.4</v>
      </c>
      <c r="E27" s="24" t="n">
        <f aca="false">D27/$D$8</f>
        <v>0.878453038674033</v>
      </c>
      <c r="F27" s="21"/>
    </row>
    <row r="28" customFormat="false" ht="12.75" hidden="false" customHeight="false" outlineLevel="0" collapsed="false">
      <c r="A28" s="15" t="n">
        <v>27</v>
      </c>
      <c r="B28" s="15" t="s">
        <v>63</v>
      </c>
      <c r="C28" s="22" t="n">
        <v>17900</v>
      </c>
      <c r="D28" s="23" t="n">
        <v>91.8</v>
      </c>
      <c r="E28" s="24" t="n">
        <f aca="false">D28/$D$8</f>
        <v>0.845303867403315</v>
      </c>
      <c r="F28" s="21"/>
    </row>
    <row r="29" customFormat="false" ht="12.75" hidden="false" customHeight="false" outlineLevel="0" collapsed="false">
      <c r="A29" s="15" t="n">
        <v>28</v>
      </c>
      <c r="B29" s="15" t="s">
        <v>64</v>
      </c>
      <c r="C29" s="22" t="n">
        <v>27400</v>
      </c>
      <c r="D29" s="23" t="n">
        <v>111</v>
      </c>
      <c r="E29" s="24" t="n">
        <f aca="false">D29/$D$8</f>
        <v>1.02209944751381</v>
      </c>
      <c r="F29" s="21"/>
    </row>
    <row r="30" customFormat="false" ht="12.75" hidden="false" customHeight="false" outlineLevel="0" collapsed="false">
      <c r="A30" s="16" t="n">
        <v>29</v>
      </c>
      <c r="B30" s="17" t="s">
        <v>4</v>
      </c>
      <c r="C30" s="25" t="n">
        <v>24400</v>
      </c>
      <c r="D30" s="26" t="n">
        <v>100</v>
      </c>
      <c r="E30" s="27" t="n">
        <f aca="false">D30/$D$8</f>
        <v>0.920810313075507</v>
      </c>
      <c r="F30" s="21"/>
    </row>
    <row r="32" customFormat="false" ht="12.75" hidden="false" customHeight="false" outlineLevel="0" collapsed="false">
      <c r="A32" s="6" t="s">
        <v>69</v>
      </c>
      <c r="D32" s="28" t="n">
        <v>1.02</v>
      </c>
    </row>
    <row r="34" customFormat="false" ht="12.75" hidden="false" customHeight="false" outlineLevel="0" collapsed="false">
      <c r="A34" s="29" t="s">
        <v>70</v>
      </c>
      <c r="B34" s="30"/>
      <c r="C34" s="31"/>
    </row>
    <row r="35" customFormat="false" ht="12.75" hidden="false" customHeight="false" outlineLevel="0" collapsed="false">
      <c r="A35" s="30" t="s">
        <v>71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3.28"/>
    <col collapsed="false" customWidth="false" hidden="false" outlineLevel="0" max="7" min="2" style="6" width="11.42"/>
    <col collapsed="false" customWidth="true" hidden="false" outlineLevel="0" max="8" min="8" style="6" width="48.85"/>
    <col collapsed="false" customWidth="true" hidden="false" outlineLevel="0" max="9" min="9" style="6" width="43.99"/>
    <col collapsed="false" customWidth="true" hidden="false" outlineLevel="0" max="10" min="10" style="6" width="41.28"/>
    <col collapsed="false" customWidth="false" hidden="false" outlineLevel="0" max="257" min="11" style="6" width="11.42"/>
  </cols>
  <sheetData>
    <row r="1" customFormat="false" ht="12.75" hidden="false" customHeight="false" outlineLevel="0" collapsed="false">
      <c r="A1" s="29" t="s">
        <v>72</v>
      </c>
    </row>
    <row r="2" customFormat="false" ht="12.75" hidden="false" customHeight="false" outlineLevel="0" collapsed="false">
      <c r="A2" s="7"/>
      <c r="B2" s="7" t="s">
        <v>8</v>
      </c>
      <c r="C2" s="7" t="s">
        <v>9</v>
      </c>
      <c r="D2" s="7" t="s">
        <v>73</v>
      </c>
      <c r="E2" s="7" t="s">
        <v>74</v>
      </c>
    </row>
    <row r="3" customFormat="false" ht="12.75" hidden="false" customHeight="false" outlineLevel="0" collapsed="false">
      <c r="A3" s="8" t="s">
        <v>12</v>
      </c>
      <c r="B3" s="9" t="n">
        <v>0.239172592113769</v>
      </c>
      <c r="C3" s="9" t="n">
        <v>0.117647058823529</v>
      </c>
      <c r="D3" s="9" t="n">
        <v>0.148916967509025</v>
      </c>
      <c r="E3" s="9" t="n">
        <v>0.294476035743298</v>
      </c>
    </row>
    <row r="4" customFormat="false" ht="12.75" hidden="false" customHeight="false" outlineLevel="0" collapsed="false">
      <c r="A4" s="8" t="s">
        <v>13</v>
      </c>
      <c r="B4" s="9" t="n">
        <v>0.534315754615448</v>
      </c>
      <c r="C4" s="9" t="n">
        <v>0.243472827462873</v>
      </c>
      <c r="D4" s="9" t="n">
        <v>0.334538199260682</v>
      </c>
      <c r="E4" s="9" t="n">
        <v>0.840368888627405</v>
      </c>
    </row>
    <row r="5" customFormat="false" ht="12.75" hidden="false" customHeight="false" outlineLevel="0" collapsed="false">
      <c r="A5" s="8" t="s">
        <v>14</v>
      </c>
      <c r="B5" s="9" t="n">
        <v>2.11469534050179</v>
      </c>
      <c r="C5" s="9" t="n">
        <v>0.826086956521739</v>
      </c>
      <c r="D5" s="9" t="n">
        <v>1.48571428571429</v>
      </c>
      <c r="E5" s="9" t="n">
        <v>2.82589676290464</v>
      </c>
    </row>
    <row r="6" customFormat="false" ht="12.75" hidden="false" customHeight="false" outlineLevel="0" collapsed="false">
      <c r="A6" s="8" t="s">
        <v>15</v>
      </c>
      <c r="B6" s="9" t="n">
        <v>0.761113700894182</v>
      </c>
      <c r="C6" s="9" t="n">
        <v>0.32677466453452</v>
      </c>
      <c r="D6" s="9" t="n">
        <v>0.480900683554483</v>
      </c>
      <c r="E6" s="9" t="n">
        <v>1.23871221044366</v>
      </c>
    </row>
    <row r="7" customFormat="false" ht="12.75" hidden="false" customHeight="false" outlineLevel="0" collapsed="false">
      <c r="A7" s="10" t="s">
        <v>16</v>
      </c>
      <c r="B7" s="9" t="n">
        <v>0.075973685107411</v>
      </c>
      <c r="C7" s="9" t="n">
        <v>0.0317354816838793</v>
      </c>
      <c r="D7" s="9" t="n">
        <v>0.0529073801378442</v>
      </c>
      <c r="E7" s="9" t="n">
        <v>0.423680949378998</v>
      </c>
    </row>
    <row r="8" customFormat="false" ht="12.75" hidden="false" customHeight="false" outlineLevel="0" collapsed="false">
      <c r="A8" s="8" t="s">
        <v>17</v>
      </c>
      <c r="B8" s="9" t="n">
        <v>1.57057104788418</v>
      </c>
      <c r="C8" s="9" t="n">
        <v>0.656053851447275</v>
      </c>
      <c r="D8" s="9" t="n">
        <v>1.09373132745136</v>
      </c>
      <c r="E8" s="9" t="n">
        <v>8.75857254645432</v>
      </c>
    </row>
    <row r="9" customFormat="false" ht="12.75" hidden="false" customHeight="false" outlineLevel="0" collapsed="false">
      <c r="A9" s="8" t="s">
        <v>18</v>
      </c>
      <c r="B9" s="9" t="n">
        <v>4.11120068416741</v>
      </c>
      <c r="C9" s="9" t="n">
        <v>1.71731743467081</v>
      </c>
      <c r="D9" s="9" t="n">
        <v>2.86300259244621</v>
      </c>
      <c r="E9" s="9" t="n">
        <v>22.9268516657187</v>
      </c>
    </row>
    <row r="10" customFormat="false" ht="12.75" hidden="false" customHeight="false" outlineLevel="0" collapsed="false">
      <c r="A10" s="8" t="s">
        <v>19</v>
      </c>
      <c r="B10" s="9" t="n">
        <v>5.52365471328041</v>
      </c>
      <c r="C10" s="9" t="n">
        <v>2.30732315713726</v>
      </c>
      <c r="D10" s="9" t="n">
        <v>3.84662267273927</v>
      </c>
      <c r="E10" s="9" t="n">
        <v>30.8036561561515</v>
      </c>
    </row>
    <row r="11" customFormat="false" ht="12.75" hidden="false" customHeight="false" outlineLevel="0" collapsed="false">
      <c r="A11" s="8" t="s">
        <v>20</v>
      </c>
      <c r="B11" s="9" t="n">
        <v>7.00944729033253</v>
      </c>
      <c r="C11" s="9" t="n">
        <v>2.92796362032419</v>
      </c>
      <c r="D11" s="9" t="n">
        <v>4.8813150477234</v>
      </c>
      <c r="E11" s="9" t="n">
        <v>39.0894462785567</v>
      </c>
    </row>
    <row r="12" customFormat="false" ht="12.75" hidden="false" customHeight="false" outlineLevel="0" collapsed="false">
      <c r="A12" s="8" t="s">
        <v>21</v>
      </c>
      <c r="B12" s="9" t="n">
        <v>3.83546485253343</v>
      </c>
      <c r="C12" s="9" t="n">
        <v>1.60213795611797</v>
      </c>
      <c r="D12" s="9" t="n">
        <v>2.67098267869241</v>
      </c>
      <c r="E12" s="9" t="n">
        <v>21.3891610987898</v>
      </c>
    </row>
    <row r="13" customFormat="false" ht="12.75" hidden="false" customHeight="false" outlineLevel="0" collapsed="false">
      <c r="A13" s="8" t="s">
        <v>22</v>
      </c>
      <c r="B13" s="9" t="n">
        <v>8.51238473774076</v>
      </c>
      <c r="C13" s="9" t="n">
        <v>3.55576578322846</v>
      </c>
      <c r="D13" s="9" t="n">
        <v>5.92794695377098</v>
      </c>
      <c r="E13" s="9" t="n">
        <v>47.4708478608929</v>
      </c>
    </row>
    <row r="14" customFormat="false" ht="12.75" hidden="false" customHeight="false" outlineLevel="0" collapsed="false">
      <c r="A14" s="8" t="s">
        <v>23</v>
      </c>
      <c r="B14" s="9" t="n">
        <v>5.09976695266659</v>
      </c>
      <c r="C14" s="9" t="n">
        <v>2.13025813463688</v>
      </c>
      <c r="D14" s="9" t="n">
        <v>3.5514311093069</v>
      </c>
      <c r="E14" s="9" t="n">
        <v>28.4397696526458</v>
      </c>
    </row>
    <row r="15" customFormat="false" ht="12.75" hidden="false" customHeight="false" outlineLevel="0" collapsed="false">
      <c r="A15" s="8" t="s">
        <v>24</v>
      </c>
      <c r="B15" s="9" t="n">
        <v>5.36608423211402</v>
      </c>
      <c r="C15" s="9" t="n">
        <v>2.24150332607463</v>
      </c>
      <c r="D15" s="9" t="n">
        <v>3.73689202937523</v>
      </c>
      <c r="E15" s="9" t="n">
        <v>29.9249359655974</v>
      </c>
    </row>
    <row r="16" customFormat="false" ht="12.75" hidden="false" customHeight="false" outlineLevel="0" collapsed="false">
      <c r="A16" s="8" t="s">
        <v>25</v>
      </c>
      <c r="B16" s="9" t="n">
        <v>4.09635002370003</v>
      </c>
      <c r="C16" s="9" t="n">
        <v>1.71111406487784</v>
      </c>
      <c r="D16" s="9" t="n">
        <v>2.8526607281871</v>
      </c>
      <c r="E16" s="9" t="n">
        <v>22.8440342807672</v>
      </c>
    </row>
    <row r="17" customFormat="false" ht="12.75" hidden="false" customHeight="false" outlineLevel="0" collapsed="false">
      <c r="A17" s="8" t="s">
        <v>26</v>
      </c>
      <c r="B17" s="9" t="n">
        <v>11.3125609604462</v>
      </c>
      <c r="C17" s="9" t="n">
        <v>4.72544632592776</v>
      </c>
      <c r="D17" s="9" t="n">
        <v>7.87796409007517</v>
      </c>
      <c r="E17" s="9" t="n">
        <v>63.0865353030255</v>
      </c>
    </row>
    <row r="18" customFormat="false" ht="12.75" hidden="false" customHeight="false" outlineLevel="0" collapsed="false">
      <c r="A18" s="8" t="s">
        <v>27</v>
      </c>
      <c r="B18" s="9" t="n">
        <v>8.08002486318819</v>
      </c>
      <c r="C18" s="9" t="n">
        <v>3.37516181673257</v>
      </c>
      <c r="D18" s="9" t="n">
        <v>5.62685548760131</v>
      </c>
      <c r="E18" s="9" t="n">
        <v>45.0597150868958</v>
      </c>
    </row>
    <row r="19" customFormat="false" ht="12.75" hidden="false" customHeight="false" outlineLevel="0" collapsed="false">
      <c r="A19" s="8" t="s">
        <v>28</v>
      </c>
      <c r="B19" s="9" t="n">
        <v>3.70716503450562</v>
      </c>
      <c r="C19" s="9" t="n">
        <v>1.54854497166144</v>
      </c>
      <c r="D19" s="9" t="n">
        <v>2.58163585769226</v>
      </c>
      <c r="E19" s="9" t="n">
        <v>20.6736740373115</v>
      </c>
    </row>
    <row r="20" customFormat="false" ht="12.75" hidden="false" customHeight="false" outlineLevel="0" collapsed="false">
      <c r="A20" s="8" t="s">
        <v>29</v>
      </c>
      <c r="B20" s="9" t="n">
        <v>2.98500376436471</v>
      </c>
      <c r="C20" s="9" t="n">
        <v>1.24688610479244</v>
      </c>
      <c r="D20" s="9" t="n">
        <v>2.07872934754792</v>
      </c>
      <c r="E20" s="9" t="n">
        <v>16.6464115436538</v>
      </c>
    </row>
    <row r="21" customFormat="false" ht="12.75" hidden="false" customHeight="false" outlineLevel="0" collapsed="false">
      <c r="A21" s="8" t="s">
        <v>30</v>
      </c>
      <c r="B21" s="9" t="n">
        <v>20.0496275381228</v>
      </c>
      <c r="C21" s="9" t="n">
        <v>8.37506547964765</v>
      </c>
      <c r="D21" s="9" t="n">
        <v>13.9623774242613</v>
      </c>
      <c r="E21" s="9" t="n">
        <v>111.81036194358</v>
      </c>
    </row>
    <row r="22" customFormat="false" ht="12.75" hidden="false" customHeight="false" outlineLevel="0" collapsed="false">
      <c r="A22" s="8" t="s">
        <v>31</v>
      </c>
      <c r="B22" s="9" t="n">
        <v>11.0068352664622</v>
      </c>
      <c r="C22" s="9" t="n">
        <v>4.59773957920351</v>
      </c>
      <c r="D22" s="9" t="n">
        <v>7.66505951019795</v>
      </c>
      <c r="E22" s="9" t="n">
        <v>61.3816008629814</v>
      </c>
    </row>
    <row r="24" customFormat="false" ht="12.75" hidden="false" customHeight="false" outlineLevel="0" collapsed="false">
      <c r="A24" s="29" t="s">
        <v>70</v>
      </c>
    </row>
    <row r="25" customFormat="false" ht="12.75" hidden="false" customHeight="false" outlineLevel="0" collapsed="false">
      <c r="A25" s="6" t="s">
        <v>75</v>
      </c>
    </row>
    <row r="27" customFormat="false" ht="13.5" hidden="false" customHeight="false" outlineLevel="0" collapsed="false">
      <c r="A27" s="29" t="s">
        <v>76</v>
      </c>
    </row>
    <row r="28" customFormat="false" ht="39" hidden="false" customHeight="false" outlineLevel="0" collapsed="false">
      <c r="A28" s="32" t="s">
        <v>77</v>
      </c>
      <c r="B28" s="33" t="s">
        <v>78</v>
      </c>
      <c r="C28" s="33" t="s">
        <v>79</v>
      </c>
      <c r="D28" s="33" t="s">
        <v>80</v>
      </c>
    </row>
    <row r="29" customFormat="false" ht="25.5" hidden="false" customHeight="true" outlineLevel="0" collapsed="false">
      <c r="A29" s="34" t="s">
        <v>9</v>
      </c>
      <c r="B29" s="35" t="s">
        <v>81</v>
      </c>
      <c r="C29" s="36" t="n">
        <v>4.5</v>
      </c>
      <c r="D29" s="36" t="n">
        <v>0.33</v>
      </c>
    </row>
    <row r="30" customFormat="false" ht="51.75" hidden="false" customHeight="false" outlineLevel="0" collapsed="false">
      <c r="A30" s="34"/>
      <c r="B30" s="37" t="s">
        <v>82</v>
      </c>
      <c r="C30" s="36"/>
      <c r="D30" s="36"/>
    </row>
    <row r="31" customFormat="false" ht="25.5" hidden="false" customHeight="true" outlineLevel="0" collapsed="false">
      <c r="A31" s="34" t="s">
        <v>10</v>
      </c>
      <c r="B31" s="35" t="s">
        <v>83</v>
      </c>
      <c r="C31" s="36" t="n">
        <v>4</v>
      </c>
      <c r="D31" s="36" t="n">
        <v>0.25</v>
      </c>
    </row>
    <row r="32" customFormat="false" ht="64.5" hidden="false" customHeight="false" outlineLevel="0" collapsed="false">
      <c r="A32" s="34"/>
      <c r="B32" s="37" t="s">
        <v>84</v>
      </c>
      <c r="C32" s="36"/>
      <c r="D32" s="36"/>
    </row>
    <row r="33" customFormat="false" ht="38.25" hidden="false" customHeight="true" outlineLevel="0" collapsed="false">
      <c r="A33" s="34" t="s">
        <v>11</v>
      </c>
      <c r="B33" s="35" t="s">
        <v>85</v>
      </c>
      <c r="C33" s="36" t="n">
        <v>3.3</v>
      </c>
      <c r="D33" s="36" t="n">
        <v>0.23</v>
      </c>
    </row>
    <row r="34" customFormat="false" ht="51.75" hidden="false" customHeight="false" outlineLevel="0" collapsed="false">
      <c r="A34" s="34"/>
      <c r="B34" s="37" t="s">
        <v>86</v>
      </c>
      <c r="C34" s="36"/>
      <c r="D34" s="36"/>
    </row>
    <row r="35" customFormat="false" ht="12.75" hidden="false" customHeight="false" outlineLevel="0" collapsed="false">
      <c r="A35" s="11" t="s">
        <v>87</v>
      </c>
    </row>
    <row r="37" customFormat="false" ht="12.75" hidden="false" customHeight="false" outlineLevel="0" collapsed="false">
      <c r="A37" s="6" t="s">
        <v>88</v>
      </c>
    </row>
    <row r="38" customFormat="false" ht="12.75" hidden="false" customHeight="false" outlineLevel="0" collapsed="false">
      <c r="A38" s="6" t="s">
        <v>89</v>
      </c>
    </row>
  </sheetData>
  <sheetProtection sheet="true" password="a9f7" objects="true" scenarios="true"/>
  <mergeCells count="9"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7-09-14T07:31:14Z</dcterms:modified>
  <cp:revision>0</cp:revision>
  <dc:subject/>
  <dc:title/>
</cp:coreProperties>
</file>