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untry list" sheetId="2" state="visible" r:id="rId3"/>
    <sheet name="value transfer background" sheetId="3" state="visible" r:id="rId4"/>
    <sheet name="FORGE outpu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2">
  <si>
    <t xml:space="preserve">External costs of congestion: Road</t>
  </si>
  <si>
    <t xml:space="preserve">This is a part of the Excel annex for Ricardo-AEA et al (2013) "Update of the Handbook on external costs of transport", European Commission - DG MOVE</t>
  </si>
  <si>
    <t xml:space="preserve">Please select or type in a country name (please consult sheet "Country list" for the list of avaliable countries):</t>
  </si>
  <si>
    <t xml:space="preserve">Select region</t>
  </si>
  <si>
    <t xml:space="preserve">EU</t>
  </si>
  <si>
    <t xml:space="preserve">The unit costs for congestion will be automatically calculated.</t>
  </si>
  <si>
    <t xml:space="preserve">Value transfer accounts for relative income differences between Member States</t>
  </si>
  <si>
    <t xml:space="preserve">The default income elasticity is set to 1, but can be changed below</t>
  </si>
  <si>
    <t xml:space="preserve">Income elasticity</t>
  </si>
  <si>
    <t xml:space="preserve">Efficient Marginal Congestion Costs, €ct per vkm, 2010</t>
  </si>
  <si>
    <t xml:space="preserve">Vehicle</t>
  </si>
  <si>
    <t xml:space="preserve">Region</t>
  </si>
  <si>
    <t xml:space="preserve">Road type</t>
  </si>
  <si>
    <t xml:space="preserve">Free flow</t>
  </si>
  <si>
    <t xml:space="preserve">Near capacity</t>
  </si>
  <si>
    <t xml:space="preserve">Over capacity</t>
  </si>
  <si>
    <t xml:space="preserve">(€ct/vkm)</t>
  </si>
  <si>
    <t xml:space="preserve">Car</t>
  </si>
  <si>
    <t xml:space="preserve">Metropolitan</t>
  </si>
  <si>
    <t xml:space="preserve">Motorway</t>
  </si>
  <si>
    <t xml:space="preserve">Main roads</t>
  </si>
  <si>
    <t xml:space="preserve">Other roads</t>
  </si>
  <si>
    <t xml:space="preserve">Urban</t>
  </si>
  <si>
    <t xml:space="preserve">Rural</t>
  </si>
  <si>
    <t xml:space="preserve">Rigid truck</t>
  </si>
  <si>
    <t xml:space="preserve">Articulated truck</t>
  </si>
  <si>
    <t xml:space="preserve">Bus</t>
  </si>
  <si>
    <t xml:space="preserve">Note that all values are calculated based on FORGE model output values (see "FORGE output" sheet)</t>
  </si>
  <si>
    <t xml:space="preserve">Congestion bands (free flow, near capacity, over capacity) are defined by a flow/capacity ratio (see "FORGE output" sheet)</t>
  </si>
  <si>
    <t xml:space="preserve">Metropolitan: cities with the population &gt; 250,000 people; urban: population &gt; 10,000 people. All other areas are considered rural.</t>
  </si>
  <si>
    <t xml:space="preserve">Congestion band </t>
  </si>
  <si>
    <t xml:space="preserve">Volume / Capacity </t>
  </si>
  <si>
    <t xml:space="preserve">1 : free flow</t>
  </si>
  <si>
    <t xml:space="preserve">v/c &lt; 0.25 </t>
  </si>
  <si>
    <t xml:space="preserve">0.25 &lt; v/c &lt; 0.5 </t>
  </si>
  <si>
    <t xml:space="preserve">0.5 &lt; v/c &lt; 0.75 </t>
  </si>
  <si>
    <t xml:space="preserve">4 : near capacity</t>
  </si>
  <si>
    <t xml:space="preserve">0.75 &lt; v/c &lt; 1 </t>
  </si>
  <si>
    <t xml:space="preserve">5 : over capacity</t>
  </si>
  <si>
    <t xml:space="preserve">v/c &gt; 1 </t>
  </si>
  <si>
    <t xml:space="preserve"> Source: DfT (2012)</t>
  </si>
  <si>
    <t xml:space="preserve">Country id</t>
  </si>
  <si>
    <t xml:space="preserve">Country</t>
  </si>
  <si>
    <t xml:space="preserve">Austria</t>
  </si>
  <si>
    <t xml:space="preserve">Belgium</t>
  </si>
  <si>
    <t xml:space="preserve">Bulgaria</t>
  </si>
  <si>
    <t xml:space="preserve">Croatia</t>
  </si>
  <si>
    <t xml:space="preserve">Cyprus</t>
  </si>
  <si>
    <t xml:space="preserve">Czech Republic</t>
  </si>
  <si>
    <t xml:space="preserve">Germany</t>
  </si>
  <si>
    <t xml:space="preserve">Denmark</t>
  </si>
  <si>
    <t xml:space="preserve">Estonia</t>
  </si>
  <si>
    <t xml:space="preserve">Spain</t>
  </si>
  <si>
    <t xml:space="preserve">Finland</t>
  </si>
  <si>
    <t xml:space="preserve">France</t>
  </si>
  <si>
    <t xml:space="preserve">Greece</t>
  </si>
  <si>
    <t xml:space="preserve">Hungary</t>
  </si>
  <si>
    <t xml:space="preserve">Ireland</t>
  </si>
  <si>
    <t xml:space="preserve">Italy</t>
  </si>
  <si>
    <t xml:space="preserve">Lithuania</t>
  </si>
  <si>
    <t xml:space="preserve">Luxembourg</t>
  </si>
  <si>
    <t xml:space="preserve">Latvia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weden</t>
  </si>
  <si>
    <t xml:space="preserve">Slovenia</t>
  </si>
  <si>
    <t xml:space="preserve">Slovakia</t>
  </si>
  <si>
    <t xml:space="preserve">United Kingdom</t>
  </si>
  <si>
    <t xml:space="preserve">GDP per capita (2010) at Purchasing Power Parity</t>
  </si>
  <si>
    <t xml:space="preserve">id</t>
  </si>
  <si>
    <t xml:space="preserve">GDP per capita 2010 at PPP</t>
  </si>
  <si>
    <t xml:space="preserve">Exchange rate EUR/GBP 2010</t>
  </si>
  <si>
    <t xml:space="preserve">Source:</t>
  </si>
  <si>
    <t xml:space="preserve">Eurostat data</t>
  </si>
  <si>
    <t xml:space="preserve">Efficient Marginal Congestion Costs, values for Great Britain, in pence per v-km, 2010</t>
  </si>
  <si>
    <t xml:space="preserve">Congestion band definition in the FORGE model</t>
  </si>
  <si>
    <t xml:space="preserve">Average</t>
  </si>
  <si>
    <t xml:space="preserve">Adjusted values, see Chapter 2.2 in Ricardo-AEA et al (2013) "Update of the Handbook on external costs of transport", European Commission - DG MOVE</t>
  </si>
  <si>
    <t xml:space="preserve">Based on the FORGE model used in the National Transport Model of the UK (DfT (2009). National Transport Model - High Level Overview. UK Government: Department for Transport (DfT), London, UK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-;\-* #,##0.00_-;_-* \-??_-;_-@_-"/>
    <numFmt numFmtId="167" formatCode="_-* #,##0_-;\-* #,##0_-;_-* \-??_-;_-@_-"/>
    <numFmt numFmtId="168" formatCode="0.00"/>
    <numFmt numFmtId="169" formatCode="dd\.mm\.yy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Standard 2" xfId="21"/>
    <cellStyle name="Stand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56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3" t="s">
        <v>8</v>
      </c>
      <c r="B11" s="4" t="n">
        <v>1</v>
      </c>
    </row>
    <row r="13" customFormat="false" ht="15" hidden="false" customHeight="false" outlineLevel="0" collapsed="false">
      <c r="A13" s="5" t="s">
        <v>9</v>
      </c>
      <c r="B13" s="6"/>
      <c r="C13" s="6"/>
      <c r="D13" s="6"/>
      <c r="E13" s="6"/>
      <c r="F13" s="6"/>
    </row>
    <row r="14" customFormat="false" ht="25.5" hidden="false" customHeight="false" outlineLevel="0" collapsed="false">
      <c r="A14" s="7" t="s">
        <v>10</v>
      </c>
      <c r="B14" s="7" t="s">
        <v>11</v>
      </c>
      <c r="C14" s="8" t="s">
        <v>12</v>
      </c>
      <c r="D14" s="9" t="s">
        <v>13</v>
      </c>
      <c r="E14" s="9" t="s">
        <v>14</v>
      </c>
      <c r="F14" s="9" t="s">
        <v>15</v>
      </c>
    </row>
    <row r="15" customFormat="false" ht="12.75" hidden="false" customHeight="false" outlineLevel="0" collapsed="false">
      <c r="A15" s="10"/>
      <c r="B15" s="10"/>
      <c r="C15" s="10"/>
      <c r="D15" s="11" t="s">
        <v>16</v>
      </c>
      <c r="E15" s="11" t="s">
        <v>16</v>
      </c>
      <c r="F15" s="11" t="s">
        <v>16</v>
      </c>
    </row>
    <row r="16" customFormat="false" ht="12.75" hidden="false" customHeight="false" outlineLevel="0" collapsed="false">
      <c r="A16" s="12" t="s">
        <v>17</v>
      </c>
      <c r="B16" s="13" t="s">
        <v>18</v>
      </c>
      <c r="C16" s="13" t="s">
        <v>19</v>
      </c>
      <c r="D16" s="14" t="n">
        <f aca="false">('FORGE output'!D4/'value transfer background'!$C$34)*(VLOOKUP(MAIN!$B$6,'value transfer background'!$B$2:$C$31,2,FALSE())/'value transfer background'!$C$30)^MAIN!$B$11</f>
        <v>0</v>
      </c>
      <c r="E16" s="14" t="n">
        <f aca="false">('FORGE output'!E4/'value transfer background'!$C$34)*(VLOOKUP(MAIN!$B$6,'value transfer background'!$B$2:$C$31,2,FALSE())/'value transfer background'!$C$30)^MAIN!$B$11</f>
        <v>26.7682424347569</v>
      </c>
      <c r="F16" s="14" t="n">
        <f aca="false">('FORGE output'!F4/'value transfer background'!$C$34)*(VLOOKUP(MAIN!$B$6,'value transfer background'!$B$2:$C$31,2,FALSE())/'value transfer background'!$C$30)^MAIN!$B$11</f>
        <v>61.5254564488792</v>
      </c>
    </row>
    <row r="17" customFormat="false" ht="12.75" hidden="false" customHeight="false" outlineLevel="0" collapsed="false">
      <c r="A17" s="12"/>
      <c r="B17" s="13"/>
      <c r="C17" s="13" t="s">
        <v>20</v>
      </c>
      <c r="D17" s="14" t="n">
        <f aca="false">('FORGE output'!D5/'value transfer background'!$C$34)*(VLOOKUP(MAIN!$B$6,'value transfer background'!$B$2:$C$31,2,FALSE())/'value transfer background'!$C$30)^MAIN!$B$11</f>
        <v>0.933775898886868</v>
      </c>
      <c r="E17" s="14" t="n">
        <f aca="false">('FORGE output'!E5/'value transfer background'!$C$34)*(VLOOKUP(MAIN!$B$6,'value transfer background'!$B$2:$C$31,2,FALSE())/'value transfer background'!$C$30)^MAIN!$B$11</f>
        <v>141.311419364879</v>
      </c>
      <c r="F17" s="14" t="n">
        <f aca="false">('FORGE output'!F5/'value transfer background'!$C$34)*(VLOOKUP(MAIN!$B$6,'value transfer background'!$B$2:$C$31,2,FALSE())/'value transfer background'!$C$30)^MAIN!$B$11</f>
        <v>181.256277261706</v>
      </c>
    </row>
    <row r="18" customFormat="false" ht="12.75" hidden="false" customHeight="false" outlineLevel="0" collapsed="false">
      <c r="A18" s="15"/>
      <c r="B18" s="13"/>
      <c r="C18" s="13" t="s">
        <v>21</v>
      </c>
      <c r="D18" s="14" t="n">
        <f aca="false">('FORGE output'!D6/'value transfer background'!$C$34)*(VLOOKUP(MAIN!$B$6,'value transfer background'!$B$2:$C$31,2,FALSE())/'value transfer background'!$C$30)^MAIN!$B$11</f>
        <v>2.49006906369831</v>
      </c>
      <c r="E18" s="14" t="n">
        <f aca="false">('FORGE output'!E6/'value transfer background'!$C$34)*(VLOOKUP(MAIN!$B$6,'value transfer background'!$B$2:$C$31,2,FALSE())/'value transfer background'!$C$30)^MAIN!$B$11</f>
        <v>159.468172954346</v>
      </c>
      <c r="F18" s="14" t="n">
        <f aca="false">('FORGE output'!F6/'value transfer background'!$C$34)*(VLOOKUP(MAIN!$B$6,'value transfer background'!$B$2:$C$31,2,FALSE())/'value transfer background'!$C$30)^MAIN!$B$11</f>
        <v>242.574227955277</v>
      </c>
    </row>
    <row r="19" customFormat="false" ht="12.75" hidden="false" customHeight="false" outlineLevel="0" collapsed="false">
      <c r="A19" s="15"/>
      <c r="B19" s="13" t="s">
        <v>22</v>
      </c>
      <c r="C19" s="13" t="s">
        <v>20</v>
      </c>
      <c r="D19" s="14" t="n">
        <f aca="false">('FORGE output'!D7/'value transfer background'!$C$34)*(VLOOKUP(MAIN!$B$6,'value transfer background'!$B$2:$C$31,2,FALSE())/'value transfer background'!$C$30)^MAIN!$B$11</f>
        <v>0.622517265924579</v>
      </c>
      <c r="E19" s="14" t="n">
        <f aca="false">('FORGE output'!E7/'value transfer background'!$C$34)*(VLOOKUP(MAIN!$B$6,'value transfer background'!$B$2:$C$31,2,FALSE())/'value transfer background'!$C$30)^MAIN!$B$11</f>
        <v>48.6600996197712</v>
      </c>
      <c r="F19" s="14" t="n">
        <f aca="false">('FORGE output'!F7/'value transfer background'!$C$34)*(VLOOKUP(MAIN!$B$6,'value transfer background'!$B$2:$C$31,2,FALSE())/'value transfer background'!$C$30)^MAIN!$B$11</f>
        <v>75.8433535651445</v>
      </c>
    </row>
    <row r="20" customFormat="false" ht="12.75" hidden="false" customHeight="false" outlineLevel="0" collapsed="false">
      <c r="A20" s="15"/>
      <c r="B20" s="13"/>
      <c r="C20" s="13" t="s">
        <v>21</v>
      </c>
      <c r="D20" s="14" t="n">
        <f aca="false">('FORGE output'!D8/'value transfer background'!$C$34)*(VLOOKUP(MAIN!$B$6,'value transfer background'!$B$2:$C$31,2,FALSE())/'value transfer background'!$C$30)^MAIN!$B$11</f>
        <v>2.49006906369831</v>
      </c>
      <c r="E20" s="14" t="n">
        <f aca="false">('FORGE output'!E8/'value transfer background'!$C$34)*(VLOOKUP(MAIN!$B$6,'value transfer background'!$B$2:$C$31,2,FALSE())/'value transfer background'!$C$30)^MAIN!$B$11</f>
        <v>139.443867567106</v>
      </c>
      <c r="F20" s="14" t="n">
        <f aca="false">('FORGE output'!F8/'value transfer background'!$C$34)*(VLOOKUP(MAIN!$B$6,'value transfer background'!$B$2:$C$31,2,FALSE())/'value transfer background'!$C$30)^MAIN!$B$11</f>
        <v>230.538894147402</v>
      </c>
    </row>
    <row r="21" customFormat="false" ht="12.75" hidden="false" customHeight="false" outlineLevel="0" collapsed="false">
      <c r="A21" s="15"/>
      <c r="B21" s="13" t="s">
        <v>23</v>
      </c>
      <c r="C21" s="13" t="s">
        <v>19</v>
      </c>
      <c r="D21" s="14" t="n">
        <f aca="false">('FORGE output'!D9/'value transfer background'!$C$34)*(VLOOKUP(MAIN!$B$6,'value transfer background'!$B$2:$C$31,2,FALSE())/'value transfer background'!$C$30)^MAIN!$B$11</f>
        <v>0</v>
      </c>
      <c r="E21" s="14" t="n">
        <f aca="false">('FORGE output'!E9/'value transfer background'!$C$34)*(VLOOKUP(MAIN!$B$6,'value transfer background'!$B$2:$C$31,2,FALSE())/'value transfer background'!$C$30)^MAIN!$B$11</f>
        <v>13.3841212173784</v>
      </c>
      <c r="F21" s="14" t="n">
        <f aca="false">('FORGE output'!F9/'value transfer background'!$C$34)*(VLOOKUP(MAIN!$B$6,'value transfer background'!$B$2:$C$31,2,FALSE())/'value transfer background'!$C$30)^MAIN!$B$11</f>
        <v>30.7627282244396</v>
      </c>
    </row>
    <row r="22" customFormat="false" ht="12.75" hidden="false" customHeight="false" outlineLevel="0" collapsed="false">
      <c r="A22" s="15"/>
      <c r="B22" s="13"/>
      <c r="C22" s="13" t="s">
        <v>20</v>
      </c>
      <c r="D22" s="14" t="n">
        <f aca="false">('FORGE output'!D10/'value transfer background'!$C$34)*(VLOOKUP(MAIN!$B$6,'value transfer background'!$B$2:$C$31,2,FALSE())/'value transfer background'!$C$30)^MAIN!$B$11</f>
        <v>0.415011510616386</v>
      </c>
      <c r="E22" s="14" t="n">
        <f aca="false">('FORGE output'!E10/'value transfer background'!$C$34)*(VLOOKUP(MAIN!$B$6,'value transfer background'!$B$2:$C$31,2,FALSE())/'value transfer background'!$C$30)^MAIN!$B$11</f>
        <v>18.3163734012424</v>
      </c>
      <c r="F22" s="14" t="n">
        <f aca="false">('FORGE output'!F10/'value transfer background'!$C$34)*(VLOOKUP(MAIN!$B$6,'value transfer background'!$B$2:$C$31,2,FALSE())/'value transfer background'!$C$30)^MAIN!$B$11</f>
        <v>60.6927730974501</v>
      </c>
    </row>
    <row r="23" customFormat="false" ht="12.75" hidden="false" customHeight="false" outlineLevel="0" collapsed="false">
      <c r="A23" s="15"/>
      <c r="B23" s="13"/>
      <c r="C23" s="13" t="s">
        <v>21</v>
      </c>
      <c r="D23" s="14" t="n">
        <f aca="false">('FORGE output'!D11/'value transfer background'!$C$34)*(VLOOKUP(MAIN!$B$6,'value transfer background'!$B$2:$C$31,2,FALSE())/'value transfer background'!$C$30)^MAIN!$B$11</f>
        <v>0.207505755308193</v>
      </c>
      <c r="E23" s="14" t="n">
        <f aca="false">('FORGE output'!E11/'value transfer background'!$C$34)*(VLOOKUP(MAIN!$B$6,'value transfer background'!$B$2:$C$31,2,FALSE())/'value transfer background'!$C$30)^MAIN!$B$11</f>
        <v>42.0199154499091</v>
      </c>
      <c r="F23" s="14" t="n">
        <f aca="false">('FORGE output'!F11/'value transfer background'!$C$34)*(VLOOKUP(MAIN!$B$6,'value transfer background'!$B$2:$C$31,2,FALSE())/'value transfer background'!$C$30)^MAIN!$B$11</f>
        <v>139.236361811797</v>
      </c>
    </row>
    <row r="24" customFormat="false" ht="12.75" hidden="false" customHeight="false" outlineLevel="0" collapsed="false">
      <c r="A24" s="12" t="s">
        <v>24</v>
      </c>
      <c r="B24" s="13" t="s">
        <v>18</v>
      </c>
      <c r="C24" s="13" t="s">
        <v>19</v>
      </c>
      <c r="D24" s="14" t="n">
        <f aca="false">('FORGE output'!D12/'value transfer background'!$C$34)*(VLOOKUP(MAIN!$B$6,'value transfer background'!$B$2:$C$31,2,FALSE())/'value transfer background'!$C$30)^MAIN!$B$11</f>
        <v>0</v>
      </c>
      <c r="E24" s="14" t="n">
        <f aca="false">('FORGE output'!E12/'value transfer background'!$C$34)*(VLOOKUP(MAIN!$B$6,'value transfer background'!$B$2:$C$31,2,FALSE())/'value transfer background'!$C$30)^MAIN!$B$11</f>
        <v>50.8596606260381</v>
      </c>
      <c r="F24" s="14" t="n">
        <f aca="false">('FORGE output'!F12/'value transfer background'!$C$34)*(VLOOKUP(MAIN!$B$6,'value transfer background'!$B$2:$C$31,2,FALSE())/'value transfer background'!$C$30)^MAIN!$B$11</f>
        <v>116.89836725287</v>
      </c>
    </row>
    <row r="25" customFormat="false" ht="12.75" hidden="false" customHeight="false" outlineLevel="0" collapsed="false">
      <c r="A25" s="12"/>
      <c r="B25" s="13"/>
      <c r="C25" s="13" t="s">
        <v>20</v>
      </c>
      <c r="D25" s="14" t="n">
        <f aca="false">('FORGE output'!D13/'value transfer background'!$C$34)*(VLOOKUP(MAIN!$B$6,'value transfer background'!$B$2:$C$31,2,FALSE())/'value transfer background'!$C$30)^MAIN!$B$11</f>
        <v>1.77417420788505</v>
      </c>
      <c r="E25" s="14" t="n">
        <f aca="false">('FORGE output'!E13/'value transfer background'!$C$34)*(VLOOKUP(MAIN!$B$6,'value transfer background'!$B$2:$C$31,2,FALSE())/'value transfer background'!$C$30)^MAIN!$B$11</f>
        <v>268.491696793271</v>
      </c>
      <c r="F25" s="14" t="n">
        <f aca="false">('FORGE output'!F13/'value transfer background'!$C$34)*(VLOOKUP(MAIN!$B$6,'value transfer background'!$B$2:$C$31,2,FALSE())/'value transfer background'!$C$30)^MAIN!$B$11</f>
        <v>344.386926797242</v>
      </c>
    </row>
    <row r="26" customFormat="false" ht="12.75" hidden="false" customHeight="false" outlineLevel="0" collapsed="false">
      <c r="A26" s="15"/>
      <c r="B26" s="13"/>
      <c r="C26" s="13" t="s">
        <v>21</v>
      </c>
      <c r="D26" s="14" t="n">
        <f aca="false">('FORGE output'!D14/'value transfer background'!$C$34)*(VLOOKUP(MAIN!$B$6,'value transfer background'!$B$2:$C$31,2,FALSE())/'value transfer background'!$C$30)^MAIN!$B$11</f>
        <v>4.7311312210268</v>
      </c>
      <c r="E26" s="14" t="n">
        <f aca="false">('FORGE output'!E14/'value transfer background'!$C$34)*(VLOOKUP(MAIN!$B$6,'value transfer background'!$B$2:$C$31,2,FALSE())/'value transfer background'!$C$30)^MAIN!$B$11</f>
        <v>302.989528613258</v>
      </c>
      <c r="F26" s="14" t="n">
        <f aca="false">('FORGE output'!F14/'value transfer background'!$C$34)*(VLOOKUP(MAIN!$B$6,'value transfer background'!$B$2:$C$31,2,FALSE())/'value transfer background'!$C$30)^MAIN!$B$11</f>
        <v>460.891033115027</v>
      </c>
    </row>
    <row r="27" customFormat="false" ht="12.75" hidden="false" customHeight="false" outlineLevel="0" collapsed="false">
      <c r="A27" s="15"/>
      <c r="B27" s="13" t="s">
        <v>22</v>
      </c>
      <c r="C27" s="13" t="s">
        <v>20</v>
      </c>
      <c r="D27" s="14" t="n">
        <f aca="false">('FORGE output'!D15/'value transfer background'!$C$34)*(VLOOKUP(MAIN!$B$6,'value transfer background'!$B$2:$C$31,2,FALSE())/'value transfer background'!$C$30)^MAIN!$B$11</f>
        <v>1.1827828052567</v>
      </c>
      <c r="E27" s="14" t="n">
        <f aca="false">('FORGE output'!E15/'value transfer background'!$C$34)*(VLOOKUP(MAIN!$B$6,'value transfer background'!$B$2:$C$31,2,FALSE())/'value transfer background'!$C$30)^MAIN!$B$11</f>
        <v>92.4541892775653</v>
      </c>
      <c r="F27" s="14" t="n">
        <f aca="false">('FORGE output'!F15/'value transfer background'!$C$34)*(VLOOKUP(MAIN!$B$6,'value transfer background'!$B$2:$C$31,2,FALSE())/'value transfer background'!$C$30)^MAIN!$B$11</f>
        <v>144.102371773775</v>
      </c>
    </row>
    <row r="28" customFormat="false" ht="12.75" hidden="false" customHeight="false" outlineLevel="0" collapsed="false">
      <c r="A28" s="15"/>
      <c r="B28" s="13"/>
      <c r="C28" s="13" t="s">
        <v>21</v>
      </c>
      <c r="D28" s="14" t="n">
        <f aca="false">('FORGE output'!D16/'value transfer background'!$C$34)*(VLOOKUP(MAIN!$B$6,'value transfer background'!$B$2:$C$31,2,FALSE())/'value transfer background'!$C$30)^MAIN!$B$11</f>
        <v>4.7311312210268</v>
      </c>
      <c r="E28" s="14" t="n">
        <f aca="false">('FORGE output'!E16/'value transfer background'!$C$34)*(VLOOKUP(MAIN!$B$6,'value transfer background'!$B$2:$C$31,2,FALSE())/'value transfer background'!$C$30)^MAIN!$B$11</f>
        <v>264.943348377501</v>
      </c>
      <c r="F28" s="14" t="n">
        <f aca="false">('FORGE output'!F16/'value transfer background'!$C$34)*(VLOOKUP(MAIN!$B$6,'value transfer background'!$B$2:$C$31,2,FALSE())/'value transfer background'!$C$30)^MAIN!$B$11</f>
        <v>438.023898880064</v>
      </c>
    </row>
    <row r="29" customFormat="false" ht="12.75" hidden="false" customHeight="false" outlineLevel="0" collapsed="false">
      <c r="A29" s="15"/>
      <c r="B29" s="13" t="s">
        <v>23</v>
      </c>
      <c r="C29" s="13" t="s">
        <v>19</v>
      </c>
      <c r="D29" s="14" t="n">
        <f aca="false">('FORGE output'!D17/'value transfer background'!$C$34)*(VLOOKUP(MAIN!$B$6,'value transfer background'!$B$2:$C$31,2,FALSE())/'value transfer background'!$C$30)^MAIN!$B$11</f>
        <v>0</v>
      </c>
      <c r="E29" s="14" t="n">
        <f aca="false">('FORGE output'!E17/'value transfer background'!$C$34)*(VLOOKUP(MAIN!$B$6,'value transfer background'!$B$2:$C$31,2,FALSE())/'value transfer background'!$C$30)^MAIN!$B$11</f>
        <v>25.429830313019</v>
      </c>
      <c r="F29" s="14" t="n">
        <f aca="false">('FORGE output'!F17/'value transfer background'!$C$34)*(VLOOKUP(MAIN!$B$6,'value transfer background'!$B$2:$C$31,2,FALSE())/'value transfer background'!$C$30)^MAIN!$B$11</f>
        <v>58.4491836264352</v>
      </c>
    </row>
    <row r="30" customFormat="false" ht="12.75" hidden="false" customHeight="false" outlineLevel="0" collapsed="false">
      <c r="A30" s="15"/>
      <c r="B30" s="13"/>
      <c r="C30" s="13" t="s">
        <v>20</v>
      </c>
      <c r="D30" s="14" t="n">
        <f aca="false">('FORGE output'!D18/'value transfer background'!$C$34)*(VLOOKUP(MAIN!$B$6,'value transfer background'!$B$2:$C$31,2,FALSE())/'value transfer background'!$C$30)^MAIN!$B$11</f>
        <v>0.788521870171133</v>
      </c>
      <c r="E30" s="14" t="n">
        <f aca="false">('FORGE output'!E18/'value transfer background'!$C$34)*(VLOOKUP(MAIN!$B$6,'value transfer background'!$B$2:$C$31,2,FALSE())/'value transfer background'!$C$30)^MAIN!$B$11</f>
        <v>34.8011094623606</v>
      </c>
      <c r="F30" s="14" t="n">
        <f aca="false">('FORGE output'!F18/'value transfer background'!$C$34)*(VLOOKUP(MAIN!$B$6,'value transfer background'!$B$2:$C$31,2,FALSE())/'value transfer background'!$C$30)^MAIN!$B$11</f>
        <v>115.316268885155</v>
      </c>
    </row>
    <row r="31" customFormat="false" ht="12.75" hidden="false" customHeight="false" outlineLevel="0" collapsed="false">
      <c r="A31" s="15"/>
      <c r="B31" s="13"/>
      <c r="C31" s="13" t="s">
        <v>21</v>
      </c>
      <c r="D31" s="14" t="n">
        <f aca="false">('FORGE output'!D19/'value transfer background'!$C$34)*(VLOOKUP(MAIN!$B$6,'value transfer background'!$B$2:$C$31,2,FALSE())/'value transfer background'!$C$30)^MAIN!$B$11</f>
        <v>0.394260935085566</v>
      </c>
      <c r="E31" s="14" t="n">
        <f aca="false">('FORGE output'!E19/'value transfer background'!$C$34)*(VLOOKUP(MAIN!$B$6,'value transfer background'!$B$2:$C$31,2,FALSE())/'value transfer background'!$C$30)^MAIN!$B$11</f>
        <v>79.8378393548272</v>
      </c>
      <c r="F31" s="14" t="n">
        <f aca="false">('FORGE output'!F19/'value transfer background'!$C$34)*(VLOOKUP(MAIN!$B$6,'value transfer background'!$B$2:$C$31,2,FALSE())/'value transfer background'!$C$30)^MAIN!$B$11</f>
        <v>264.549087442415</v>
      </c>
    </row>
    <row r="32" customFormat="false" ht="12.75" hidden="false" customHeight="false" outlineLevel="0" collapsed="false">
      <c r="A32" s="12" t="s">
        <v>25</v>
      </c>
      <c r="B32" s="13" t="s">
        <v>18</v>
      </c>
      <c r="C32" s="13" t="s">
        <v>19</v>
      </c>
      <c r="D32" s="14" t="n">
        <f aca="false">('FORGE output'!D20/'value transfer background'!$C$34)*(VLOOKUP(MAIN!$B$6,'value transfer background'!$B$2:$C$31,2,FALSE())/'value transfer background'!$C$30)^MAIN!$B$11</f>
        <v>0</v>
      </c>
      <c r="E32" s="14" t="n">
        <f aca="false">('FORGE output'!E20/'value transfer background'!$C$34)*(VLOOKUP(MAIN!$B$6,'value transfer background'!$B$2:$C$31,2,FALSE())/'value transfer background'!$C$30)^MAIN!$B$11</f>
        <v>77.6279030607949</v>
      </c>
      <c r="F32" s="14" t="n">
        <f aca="false">('FORGE output'!F20/'value transfer background'!$C$34)*(VLOOKUP(MAIN!$B$6,'value transfer background'!$B$2:$C$31,2,FALSE())/'value transfer background'!$C$30)^MAIN!$B$11</f>
        <v>178.42382370175</v>
      </c>
    </row>
    <row r="33" customFormat="false" ht="12.75" hidden="false" customHeight="false" outlineLevel="0" collapsed="false">
      <c r="A33" s="12"/>
      <c r="B33" s="13"/>
      <c r="C33" s="13" t="s">
        <v>20</v>
      </c>
      <c r="D33" s="14" t="n">
        <f aca="false">('FORGE output'!D21/'value transfer background'!$C$34)*(VLOOKUP(MAIN!$B$6,'value transfer background'!$B$2:$C$31,2,FALSE())/'value transfer background'!$C$30)^MAIN!$B$11</f>
        <v>2.70795010677192</v>
      </c>
      <c r="E33" s="14" t="n">
        <f aca="false">('FORGE output'!E21/'value transfer background'!$C$34)*(VLOOKUP(MAIN!$B$6,'value transfer background'!$B$2:$C$31,2,FALSE())/'value transfer background'!$C$30)^MAIN!$B$11</f>
        <v>409.80311615815</v>
      </c>
      <c r="F33" s="14" t="n">
        <f aca="false">('FORGE output'!F21/'value transfer background'!$C$34)*(VLOOKUP(MAIN!$B$6,'value transfer background'!$B$2:$C$31,2,FALSE())/'value transfer background'!$C$30)^MAIN!$B$11</f>
        <v>525.643204058949</v>
      </c>
    </row>
    <row r="34" customFormat="false" ht="12.75" hidden="false" customHeight="false" outlineLevel="0" collapsed="false">
      <c r="A34" s="15"/>
      <c r="B34" s="13"/>
      <c r="C34" s="13" t="s">
        <v>21</v>
      </c>
      <c r="D34" s="14" t="n">
        <f aca="false">('FORGE output'!D22/'value transfer background'!$C$34)*(VLOOKUP(MAIN!$B$6,'value transfer background'!$B$2:$C$31,2,FALSE())/'value transfer background'!$C$30)^MAIN!$B$11</f>
        <v>7.22120028472511</v>
      </c>
      <c r="E34" s="14" t="n">
        <f aca="false">('FORGE output'!E22/'value transfer background'!$C$34)*(VLOOKUP(MAIN!$B$6,'value transfer background'!$B$2:$C$31,2,FALSE())/'value transfer background'!$C$30)^MAIN!$B$11</f>
        <v>462.457701567604</v>
      </c>
      <c r="F34" s="14" t="n">
        <f aca="false">('FORGE output'!F22/'value transfer background'!$C$34)*(VLOOKUP(MAIN!$B$6,'value transfer background'!$B$2:$C$31,2,FALSE())/'value transfer background'!$C$30)^MAIN!$B$11</f>
        <v>703.465261070305</v>
      </c>
    </row>
    <row r="35" customFormat="false" ht="12.75" hidden="false" customHeight="false" outlineLevel="0" collapsed="false">
      <c r="A35" s="15"/>
      <c r="B35" s="13" t="s">
        <v>22</v>
      </c>
      <c r="C35" s="13" t="s">
        <v>20</v>
      </c>
      <c r="D35" s="14" t="n">
        <f aca="false">('FORGE output'!D23/'value transfer background'!$C$34)*(VLOOKUP(MAIN!$B$6,'value transfer background'!$B$2:$C$31,2,FALSE())/'value transfer background'!$C$30)^MAIN!$B$11</f>
        <v>1.80530007118128</v>
      </c>
      <c r="E35" s="14" t="n">
        <f aca="false">('FORGE output'!E23/'value transfer background'!$C$34)*(VLOOKUP(MAIN!$B$6,'value transfer background'!$B$2:$C$31,2,FALSE())/'value transfer background'!$C$30)^MAIN!$B$11</f>
        <v>141.114288897337</v>
      </c>
      <c r="F35" s="14" t="n">
        <f aca="false">('FORGE output'!F23/'value transfer background'!$C$34)*(VLOOKUP(MAIN!$B$6,'value transfer background'!$B$2:$C$31,2,FALSE())/'value transfer background'!$C$30)^MAIN!$B$11</f>
        <v>219.945725338919</v>
      </c>
    </row>
    <row r="36" customFormat="false" ht="12.75" hidden="false" customHeight="false" outlineLevel="0" collapsed="false">
      <c r="A36" s="15"/>
      <c r="B36" s="13"/>
      <c r="C36" s="13" t="s">
        <v>21</v>
      </c>
      <c r="D36" s="14" t="n">
        <f aca="false">('FORGE output'!D24/'value transfer background'!$C$34)*(VLOOKUP(MAIN!$B$6,'value transfer background'!$B$2:$C$31,2,FALSE())/'value transfer background'!$C$30)^MAIN!$B$11</f>
        <v>7.22120028472511</v>
      </c>
      <c r="E36" s="14" t="n">
        <f aca="false">('FORGE output'!E24/'value transfer background'!$C$34)*(VLOOKUP(MAIN!$B$6,'value transfer background'!$B$2:$C$31,2,FALSE())/'value transfer background'!$C$30)^MAIN!$B$11</f>
        <v>404.387215944606</v>
      </c>
      <c r="F36" s="14" t="n">
        <f aca="false">('FORGE output'!F24/'value transfer background'!$C$34)*(VLOOKUP(MAIN!$B$6,'value transfer background'!$B$2:$C$31,2,FALSE())/'value transfer background'!$C$30)^MAIN!$B$11</f>
        <v>668.562793027467</v>
      </c>
    </row>
    <row r="37" customFormat="false" ht="12.75" hidden="false" customHeight="false" outlineLevel="0" collapsed="false">
      <c r="A37" s="15"/>
      <c r="B37" s="13" t="s">
        <v>23</v>
      </c>
      <c r="C37" s="13" t="s">
        <v>19</v>
      </c>
      <c r="D37" s="14" t="n">
        <f aca="false">('FORGE output'!D25/'value transfer background'!$C$34)*(VLOOKUP(MAIN!$B$6,'value transfer background'!$B$2:$C$31,2,FALSE())/'value transfer background'!$C$30)^MAIN!$B$11</f>
        <v>0</v>
      </c>
      <c r="E37" s="14" t="n">
        <f aca="false">('FORGE output'!E25/'value transfer background'!$C$34)*(VLOOKUP(MAIN!$B$6,'value transfer background'!$B$2:$C$31,2,FALSE())/'value transfer background'!$C$30)^MAIN!$B$11</f>
        <v>38.8139515303975</v>
      </c>
      <c r="F37" s="14" t="n">
        <f aca="false">('FORGE output'!F25/'value transfer background'!$C$34)*(VLOOKUP(MAIN!$B$6,'value transfer background'!$B$2:$C$31,2,FALSE())/'value transfer background'!$C$30)^MAIN!$B$11</f>
        <v>89.2119118508748</v>
      </c>
    </row>
    <row r="38" customFormat="false" ht="12.75" hidden="false" customHeight="false" outlineLevel="0" collapsed="false">
      <c r="A38" s="15"/>
      <c r="B38" s="13"/>
      <c r="C38" s="13" t="s">
        <v>20</v>
      </c>
      <c r="D38" s="14" t="n">
        <f aca="false">('FORGE output'!D26/'value transfer background'!$C$34)*(VLOOKUP(MAIN!$B$6,'value transfer background'!$B$2:$C$31,2,FALSE())/'value transfer background'!$C$30)^MAIN!$B$11</f>
        <v>1.20353338078752</v>
      </c>
      <c r="E38" s="14" t="n">
        <f aca="false">('FORGE output'!E26/'value transfer background'!$C$34)*(VLOOKUP(MAIN!$B$6,'value transfer background'!$B$2:$C$31,2,FALSE())/'value transfer background'!$C$30)^MAIN!$B$11</f>
        <v>53.117482863603</v>
      </c>
      <c r="F38" s="14" t="n">
        <f aca="false">('FORGE output'!F26/'value transfer background'!$C$34)*(VLOOKUP(MAIN!$B$6,'value transfer background'!$B$2:$C$31,2,FALSE())/'value transfer background'!$C$30)^MAIN!$B$11</f>
        <v>176.009041982605</v>
      </c>
    </row>
    <row r="39" customFormat="false" ht="12.75" hidden="false" customHeight="false" outlineLevel="0" collapsed="false">
      <c r="A39" s="15"/>
      <c r="B39" s="13"/>
      <c r="C39" s="13" t="s">
        <v>21</v>
      </c>
      <c r="D39" s="14" t="n">
        <f aca="false">('FORGE output'!D27/'value transfer background'!$C$34)*(VLOOKUP(MAIN!$B$6,'value transfer background'!$B$2:$C$31,2,FALSE())/'value transfer background'!$C$30)^MAIN!$B$11</f>
        <v>0.601766690393759</v>
      </c>
      <c r="E39" s="14" t="n">
        <f aca="false">('FORGE output'!E27/'value transfer background'!$C$34)*(VLOOKUP(MAIN!$B$6,'value transfer background'!$B$2:$C$31,2,FALSE())/'value transfer background'!$C$30)^MAIN!$B$11</f>
        <v>121.857754804736</v>
      </c>
      <c r="F39" s="14" t="n">
        <f aca="false">('FORGE output'!F27/'value transfer background'!$C$34)*(VLOOKUP(MAIN!$B$6,'value transfer background'!$B$2:$C$31,2,FALSE())/'value transfer background'!$C$30)^MAIN!$B$11</f>
        <v>403.785449254212</v>
      </c>
    </row>
    <row r="40" customFormat="false" ht="12.75" hidden="false" customHeight="false" outlineLevel="0" collapsed="false">
      <c r="A40" s="12" t="s">
        <v>26</v>
      </c>
      <c r="B40" s="13" t="s">
        <v>18</v>
      </c>
      <c r="C40" s="13" t="s">
        <v>19</v>
      </c>
      <c r="D40" s="14" t="n">
        <f aca="false">('FORGE output'!D28/'value transfer background'!$C$34)*(VLOOKUP(MAIN!$B$6,'value transfer background'!$B$2:$C$31,2,FALSE())/'value transfer background'!$C$30)^MAIN!$B$11</f>
        <v>0</v>
      </c>
      <c r="E40" s="14" t="n">
        <f aca="false">('FORGE output'!E28/'value transfer background'!$C$34)*(VLOOKUP(MAIN!$B$6,'value transfer background'!$B$2:$C$31,2,FALSE())/'value transfer background'!$C$30)^MAIN!$B$11</f>
        <v>66.9206060868922</v>
      </c>
      <c r="F40" s="14" t="n">
        <f aca="false">('FORGE output'!F28/'value transfer background'!$C$34)*(VLOOKUP(MAIN!$B$6,'value transfer background'!$B$2:$C$31,2,FALSE())/'value transfer background'!$C$30)^MAIN!$B$11</f>
        <v>153.813641122198</v>
      </c>
    </row>
    <row r="41" customFormat="false" ht="12.75" hidden="false" customHeight="false" outlineLevel="0" collapsed="false">
      <c r="A41" s="12"/>
      <c r="B41" s="13"/>
      <c r="C41" s="13" t="s">
        <v>20</v>
      </c>
      <c r="D41" s="14" t="n">
        <f aca="false">('FORGE output'!D29/'value transfer background'!$C$34)*(VLOOKUP(MAIN!$B$6,'value transfer background'!$B$2:$C$31,2,FALSE())/'value transfer background'!$C$30)^MAIN!$B$11</f>
        <v>2.33443974721717</v>
      </c>
      <c r="E41" s="14" t="n">
        <f aca="false">('FORGE output'!E29/'value transfer background'!$C$34)*(VLOOKUP(MAIN!$B$6,'value transfer background'!$B$2:$C$31,2,FALSE())/'value transfer background'!$C$30)^MAIN!$B$11</f>
        <v>353.278548412198</v>
      </c>
      <c r="F41" s="14" t="n">
        <f aca="false">('FORGE output'!F29/'value transfer background'!$C$34)*(VLOOKUP(MAIN!$B$6,'value transfer background'!$B$2:$C$31,2,FALSE())/'value transfer background'!$C$30)^MAIN!$B$11</f>
        <v>453.140693154266</v>
      </c>
    </row>
    <row r="42" customFormat="false" ht="12.75" hidden="false" customHeight="false" outlineLevel="0" collapsed="false">
      <c r="A42" s="15"/>
      <c r="B42" s="13"/>
      <c r="C42" s="13" t="s">
        <v>21</v>
      </c>
      <c r="D42" s="14" t="n">
        <f aca="false">('FORGE output'!D30/'value transfer background'!$C$34)*(VLOOKUP(MAIN!$B$6,'value transfer background'!$B$2:$C$31,2,FALSE())/'value transfer background'!$C$30)^MAIN!$B$11</f>
        <v>6.22517265924579</v>
      </c>
      <c r="E42" s="14" t="n">
        <f aca="false">('FORGE output'!E30/'value transfer background'!$C$34)*(VLOOKUP(MAIN!$B$6,'value transfer background'!$B$2:$C$31,2,FALSE())/'value transfer background'!$C$30)^MAIN!$B$11</f>
        <v>398.670432385866</v>
      </c>
      <c r="F42" s="14" t="n">
        <f aca="false">('FORGE output'!F30/'value transfer background'!$C$34)*(VLOOKUP(MAIN!$B$6,'value transfer background'!$B$2:$C$31,2,FALSE())/'value transfer background'!$C$30)^MAIN!$B$11</f>
        <v>606.435569888194</v>
      </c>
    </row>
    <row r="43" customFormat="false" ht="12.75" hidden="false" customHeight="false" outlineLevel="0" collapsed="false">
      <c r="A43" s="15"/>
      <c r="B43" s="13" t="s">
        <v>22</v>
      </c>
      <c r="C43" s="13" t="s">
        <v>20</v>
      </c>
      <c r="D43" s="14" t="n">
        <f aca="false">('FORGE output'!D31/'value transfer background'!$C$34)*(VLOOKUP(MAIN!$B$6,'value transfer background'!$B$2:$C$31,2,FALSE())/'value transfer background'!$C$30)^MAIN!$B$11</f>
        <v>1.55629316481145</v>
      </c>
      <c r="E43" s="14" t="n">
        <f aca="false">('FORGE output'!E31/'value transfer background'!$C$34)*(VLOOKUP(MAIN!$B$6,'value transfer background'!$B$2:$C$31,2,FALSE())/'value transfer background'!$C$30)^MAIN!$B$11</f>
        <v>121.650249049428</v>
      </c>
      <c r="F43" s="14" t="n">
        <f aca="false">('FORGE output'!F31/'value transfer background'!$C$34)*(VLOOKUP(MAIN!$B$6,'value transfer background'!$B$2:$C$31,2,FALSE())/'value transfer background'!$C$30)^MAIN!$B$11</f>
        <v>189.608383912861</v>
      </c>
    </row>
    <row r="44" customFormat="false" ht="12.75" hidden="false" customHeight="false" outlineLevel="0" collapsed="false">
      <c r="A44" s="15"/>
      <c r="B44" s="13"/>
      <c r="C44" s="13" t="s">
        <v>21</v>
      </c>
      <c r="D44" s="14" t="n">
        <f aca="false">('FORGE output'!D32/'value transfer background'!$C$34)*(VLOOKUP(MAIN!$B$6,'value transfer background'!$B$2:$C$31,2,FALSE())/'value transfer background'!$C$30)^MAIN!$B$11</f>
        <v>6.22517265924579</v>
      </c>
      <c r="E44" s="14" t="n">
        <f aca="false">('FORGE output'!E32/'value transfer background'!$C$34)*(VLOOKUP(MAIN!$B$6,'value transfer background'!$B$2:$C$31,2,FALSE())/'value transfer background'!$C$30)^MAIN!$B$11</f>
        <v>348.609668917764</v>
      </c>
      <c r="F44" s="14" t="n">
        <f aca="false">('FORGE output'!F32/'value transfer background'!$C$34)*(VLOOKUP(MAIN!$B$6,'value transfer background'!$B$2:$C$31,2,FALSE())/'value transfer background'!$C$30)^MAIN!$B$11</f>
        <v>576.347235368506</v>
      </c>
    </row>
    <row r="45" customFormat="false" ht="12.75" hidden="false" customHeight="false" outlineLevel="0" collapsed="false">
      <c r="A45" s="15"/>
      <c r="B45" s="13" t="s">
        <v>23</v>
      </c>
      <c r="C45" s="13" t="s">
        <v>19</v>
      </c>
      <c r="D45" s="14" t="n">
        <f aca="false">('FORGE output'!D33/'value transfer background'!$C$34)*(VLOOKUP(MAIN!$B$6,'value transfer background'!$B$2:$C$31,2,FALSE())/'value transfer background'!$C$30)^MAIN!$B$11</f>
        <v>0</v>
      </c>
      <c r="E45" s="14" t="n">
        <f aca="false">('FORGE output'!E33/'value transfer background'!$C$34)*(VLOOKUP(MAIN!$B$6,'value transfer background'!$B$2:$C$31,2,FALSE())/'value transfer background'!$C$30)^MAIN!$B$11</f>
        <v>33.4603030434461</v>
      </c>
      <c r="F45" s="14" t="n">
        <f aca="false">('FORGE output'!F33/'value transfer background'!$C$34)*(VLOOKUP(MAIN!$B$6,'value transfer background'!$B$2:$C$31,2,FALSE())/'value transfer background'!$C$30)^MAIN!$B$11</f>
        <v>76.906820561099</v>
      </c>
    </row>
    <row r="46" customFormat="false" ht="12.75" hidden="false" customHeight="false" outlineLevel="0" collapsed="false">
      <c r="A46" s="15"/>
      <c r="B46" s="13"/>
      <c r="C46" s="13" t="s">
        <v>20</v>
      </c>
      <c r="D46" s="14" t="n">
        <f aca="false">('FORGE output'!D34/'value transfer background'!$C$34)*(VLOOKUP(MAIN!$B$6,'value transfer background'!$B$2:$C$31,2,FALSE())/'value transfer background'!$C$30)^MAIN!$B$11</f>
        <v>1.03752877654096</v>
      </c>
      <c r="E46" s="14" t="n">
        <f aca="false">('FORGE output'!E34/'value transfer background'!$C$34)*(VLOOKUP(MAIN!$B$6,'value transfer background'!$B$2:$C$31,2,FALSE())/'value transfer background'!$C$30)^MAIN!$B$11</f>
        <v>45.790933503106</v>
      </c>
      <c r="F46" s="14" t="n">
        <f aca="false">('FORGE output'!F34/'value transfer background'!$C$34)*(VLOOKUP(MAIN!$B$6,'value transfer background'!$B$2:$C$31,2,FALSE())/'value transfer background'!$C$30)^MAIN!$B$11</f>
        <v>151.731932743625</v>
      </c>
    </row>
    <row r="47" customFormat="false" ht="12.75" hidden="false" customHeight="false" outlineLevel="0" collapsed="false">
      <c r="A47" s="15"/>
      <c r="B47" s="13"/>
      <c r="C47" s="13" t="s">
        <v>21</v>
      </c>
      <c r="D47" s="14" t="n">
        <f aca="false">('FORGE output'!D35/'value transfer background'!$C$34)*(VLOOKUP(MAIN!$B$6,'value transfer background'!$B$2:$C$31,2,FALSE())/'value transfer background'!$C$30)^MAIN!$B$11</f>
        <v>0.518764388270482</v>
      </c>
      <c r="E47" s="14" t="n">
        <f aca="false">('FORGE output'!E35/'value transfer background'!$C$34)*(VLOOKUP(MAIN!$B$6,'value transfer background'!$B$2:$C$31,2,FALSE())/'value transfer background'!$C$30)^MAIN!$B$11</f>
        <v>105.049788624773</v>
      </c>
      <c r="F47" s="14" t="n">
        <f aca="false">('FORGE output'!F35/'value transfer background'!$C$34)*(VLOOKUP(MAIN!$B$6,'value transfer background'!$B$2:$C$31,2,FALSE())/'value transfer background'!$C$30)^MAIN!$B$11</f>
        <v>348.090904529494</v>
      </c>
    </row>
    <row r="49" customFormat="false" ht="12.75" hidden="false" customHeight="false" outlineLevel="0" collapsed="false">
      <c r="A49" s="1" t="s">
        <v>27</v>
      </c>
    </row>
    <row r="50" customFormat="false" ht="12.75" hidden="false" customHeight="false" outlineLevel="0" collapsed="false">
      <c r="A50" s="1" t="s">
        <v>28</v>
      </c>
    </row>
    <row r="51" customFormat="false" ht="12.75" hidden="false" customHeight="false" outlineLevel="0" collapsed="false">
      <c r="A51" s="1" t="s">
        <v>29</v>
      </c>
    </row>
    <row r="53" customFormat="false" ht="13.5" hidden="false" customHeight="false" outlineLevel="0" collapsed="false"/>
    <row r="54" customFormat="false" ht="26.25" hidden="false" customHeight="false" outlineLevel="0" collapsed="false">
      <c r="A54" s="16" t="s">
        <v>30</v>
      </c>
      <c r="B54" s="17" t="s">
        <v>31</v>
      </c>
    </row>
    <row r="55" customFormat="false" ht="13.5" hidden="false" customHeight="false" outlineLevel="0" collapsed="false">
      <c r="A55" s="18" t="s">
        <v>32</v>
      </c>
      <c r="B55" s="19" t="s">
        <v>33</v>
      </c>
    </row>
    <row r="56" customFormat="false" ht="26.25" hidden="false" customHeight="false" outlineLevel="0" collapsed="false">
      <c r="A56" s="18" t="n">
        <v>2</v>
      </c>
      <c r="B56" s="19" t="s">
        <v>34</v>
      </c>
    </row>
    <row r="57" customFormat="false" ht="26.25" hidden="false" customHeight="false" outlineLevel="0" collapsed="false">
      <c r="A57" s="18" t="n">
        <v>3</v>
      </c>
      <c r="B57" s="19" t="s">
        <v>35</v>
      </c>
    </row>
    <row r="58" customFormat="false" ht="26.25" hidden="false" customHeight="false" outlineLevel="0" collapsed="false">
      <c r="A58" s="18" t="s">
        <v>36</v>
      </c>
      <c r="B58" s="19" t="s">
        <v>37</v>
      </c>
    </row>
    <row r="59" customFormat="false" ht="26.25" hidden="false" customHeight="true" outlineLevel="0" collapsed="false">
      <c r="A59" s="18" t="s">
        <v>38</v>
      </c>
      <c r="B59" s="19" t="s">
        <v>39</v>
      </c>
    </row>
    <row r="60" customFormat="false" ht="15" hidden="false" customHeight="false" outlineLevel="0" collapsed="false">
      <c r="A60" s="20" t="s">
        <v>40</v>
      </c>
      <c r="B60" s="0"/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28"/>
  </cols>
  <sheetData>
    <row r="1" customFormat="false" ht="15" hidden="false" customHeight="false" outlineLevel="0" collapsed="false">
      <c r="A1" s="21" t="s">
        <v>41</v>
      </c>
      <c r="B1" s="7" t="s">
        <v>42</v>
      </c>
    </row>
    <row r="2" customFormat="false" ht="15" hidden="false" customHeight="false" outlineLevel="0" collapsed="false">
      <c r="A2" s="22" t="n">
        <v>1</v>
      </c>
      <c r="B2" s="22" t="s">
        <v>43</v>
      </c>
    </row>
    <row r="3" customFormat="false" ht="15" hidden="false" customHeight="false" outlineLevel="0" collapsed="false">
      <c r="A3" s="23" t="n">
        <v>2</v>
      </c>
      <c r="B3" s="23" t="s">
        <v>44</v>
      </c>
    </row>
    <row r="4" customFormat="false" ht="15" hidden="false" customHeight="false" outlineLevel="0" collapsed="false">
      <c r="A4" s="23" t="n">
        <v>3</v>
      </c>
      <c r="B4" s="23" t="s">
        <v>45</v>
      </c>
    </row>
    <row r="5" customFormat="false" ht="15" hidden="false" customHeight="false" outlineLevel="0" collapsed="false">
      <c r="A5" s="23" t="n">
        <v>4</v>
      </c>
      <c r="B5" s="23" t="s">
        <v>46</v>
      </c>
    </row>
    <row r="6" customFormat="false" ht="15" hidden="false" customHeight="false" outlineLevel="0" collapsed="false">
      <c r="A6" s="23" t="n">
        <v>5</v>
      </c>
      <c r="B6" s="23" t="s">
        <v>47</v>
      </c>
    </row>
    <row r="7" customFormat="false" ht="15" hidden="false" customHeight="false" outlineLevel="0" collapsed="false">
      <c r="A7" s="23" t="n">
        <v>6</v>
      </c>
      <c r="B7" s="23" t="s">
        <v>48</v>
      </c>
    </row>
    <row r="8" customFormat="false" ht="15" hidden="false" customHeight="false" outlineLevel="0" collapsed="false">
      <c r="A8" s="23" t="n">
        <v>7</v>
      </c>
      <c r="B8" s="23" t="s">
        <v>49</v>
      </c>
    </row>
    <row r="9" customFormat="false" ht="15" hidden="false" customHeight="false" outlineLevel="0" collapsed="false">
      <c r="A9" s="23" t="n">
        <v>8</v>
      </c>
      <c r="B9" s="23" t="s">
        <v>50</v>
      </c>
    </row>
    <row r="10" customFormat="false" ht="15" hidden="false" customHeight="false" outlineLevel="0" collapsed="false">
      <c r="A10" s="23" t="n">
        <v>9</v>
      </c>
      <c r="B10" s="23" t="s">
        <v>51</v>
      </c>
    </row>
    <row r="11" customFormat="false" ht="15" hidden="false" customHeight="false" outlineLevel="0" collapsed="false">
      <c r="A11" s="23" t="n">
        <v>10</v>
      </c>
      <c r="B11" s="23" t="s">
        <v>52</v>
      </c>
    </row>
    <row r="12" customFormat="false" ht="15" hidden="false" customHeight="false" outlineLevel="0" collapsed="false">
      <c r="A12" s="23" t="n">
        <v>11</v>
      </c>
      <c r="B12" s="23" t="s">
        <v>53</v>
      </c>
    </row>
    <row r="13" customFormat="false" ht="15" hidden="false" customHeight="false" outlineLevel="0" collapsed="false">
      <c r="A13" s="23" t="n">
        <v>12</v>
      </c>
      <c r="B13" s="23" t="s">
        <v>54</v>
      </c>
    </row>
    <row r="14" customFormat="false" ht="15" hidden="false" customHeight="false" outlineLevel="0" collapsed="false">
      <c r="A14" s="23" t="n">
        <v>13</v>
      </c>
      <c r="B14" s="23" t="s">
        <v>55</v>
      </c>
    </row>
    <row r="15" customFormat="false" ht="15" hidden="false" customHeight="false" outlineLevel="0" collapsed="false">
      <c r="A15" s="23" t="n">
        <v>14</v>
      </c>
      <c r="B15" s="23" t="s">
        <v>56</v>
      </c>
    </row>
    <row r="16" customFormat="false" ht="15" hidden="false" customHeight="false" outlineLevel="0" collapsed="false">
      <c r="A16" s="23" t="n">
        <v>15</v>
      </c>
      <c r="B16" s="23" t="s">
        <v>57</v>
      </c>
    </row>
    <row r="17" customFormat="false" ht="15" hidden="false" customHeight="false" outlineLevel="0" collapsed="false">
      <c r="A17" s="23" t="n">
        <v>16</v>
      </c>
      <c r="B17" s="23" t="s">
        <v>58</v>
      </c>
    </row>
    <row r="18" customFormat="false" ht="15" hidden="false" customHeight="false" outlineLevel="0" collapsed="false">
      <c r="A18" s="23" t="n">
        <v>17</v>
      </c>
      <c r="B18" s="23" t="s">
        <v>59</v>
      </c>
    </row>
    <row r="19" customFormat="false" ht="15" hidden="false" customHeight="false" outlineLevel="0" collapsed="false">
      <c r="A19" s="23" t="n">
        <v>18</v>
      </c>
      <c r="B19" s="23" t="s">
        <v>60</v>
      </c>
    </row>
    <row r="20" customFormat="false" ht="15" hidden="false" customHeight="false" outlineLevel="0" collapsed="false">
      <c r="A20" s="23" t="n">
        <v>19</v>
      </c>
      <c r="B20" s="23" t="s">
        <v>61</v>
      </c>
    </row>
    <row r="21" customFormat="false" ht="15" hidden="false" customHeight="false" outlineLevel="0" collapsed="false">
      <c r="A21" s="23" t="n">
        <v>20</v>
      </c>
      <c r="B21" s="23" t="s">
        <v>62</v>
      </c>
    </row>
    <row r="22" customFormat="false" ht="15" hidden="false" customHeight="false" outlineLevel="0" collapsed="false">
      <c r="A22" s="23" t="n">
        <v>21</v>
      </c>
      <c r="B22" s="23" t="s">
        <v>63</v>
      </c>
    </row>
    <row r="23" customFormat="false" ht="15" hidden="false" customHeight="false" outlineLevel="0" collapsed="false">
      <c r="A23" s="23" t="n">
        <v>22</v>
      </c>
      <c r="B23" s="23" t="s">
        <v>64</v>
      </c>
    </row>
    <row r="24" customFormat="false" ht="15" hidden="false" customHeight="false" outlineLevel="0" collapsed="false">
      <c r="A24" s="23" t="n">
        <v>23</v>
      </c>
      <c r="B24" s="23" t="s">
        <v>65</v>
      </c>
    </row>
    <row r="25" customFormat="false" ht="15" hidden="false" customHeight="false" outlineLevel="0" collapsed="false">
      <c r="A25" s="23" t="n">
        <v>24</v>
      </c>
      <c r="B25" s="23" t="s">
        <v>66</v>
      </c>
    </row>
    <row r="26" customFormat="false" ht="15" hidden="false" customHeight="false" outlineLevel="0" collapsed="false">
      <c r="A26" s="23" t="n">
        <v>25</v>
      </c>
      <c r="B26" s="23" t="s">
        <v>67</v>
      </c>
    </row>
    <row r="27" customFormat="false" ht="15" hidden="false" customHeight="false" outlineLevel="0" collapsed="false">
      <c r="A27" s="23" t="n">
        <v>26</v>
      </c>
      <c r="B27" s="23" t="s">
        <v>68</v>
      </c>
    </row>
    <row r="28" customFormat="false" ht="15" hidden="false" customHeight="false" outlineLevel="0" collapsed="false">
      <c r="A28" s="23" t="n">
        <v>27</v>
      </c>
      <c r="B28" s="23" t="s">
        <v>69</v>
      </c>
    </row>
    <row r="29" customFormat="false" ht="15" hidden="false" customHeight="false" outlineLevel="0" collapsed="false">
      <c r="A29" s="23" t="n">
        <v>28</v>
      </c>
      <c r="B29" s="23" t="s">
        <v>70</v>
      </c>
    </row>
    <row r="30" customFormat="false" ht="15" hidden="false" customHeight="false" outlineLevel="0" collapsed="false">
      <c r="A30" s="24" t="n">
        <v>29</v>
      </c>
      <c r="B30" s="25" t="s">
        <v>4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41"/>
    <col collapsed="false" customWidth="true" hidden="false" outlineLevel="0" max="2" min="2" style="6" width="16.42"/>
    <col collapsed="false" customWidth="true" hidden="false" outlineLevel="0" max="3" min="3" style="6" width="27.28"/>
    <col collapsed="false" customWidth="false" hidden="false" outlineLevel="0" max="257" min="4" style="6" width="11.42"/>
  </cols>
  <sheetData>
    <row r="1" customFormat="false" ht="12.75" hidden="false" customHeight="false" outlineLevel="0" collapsed="false">
      <c r="A1" s="26" t="s">
        <v>71</v>
      </c>
    </row>
    <row r="2" customFormat="false" ht="12.75" hidden="false" customHeight="false" outlineLevel="0" collapsed="false">
      <c r="A2" s="21" t="s">
        <v>72</v>
      </c>
      <c r="B2" s="7" t="s">
        <v>42</v>
      </c>
      <c r="C2" s="7" t="s">
        <v>73</v>
      </c>
      <c r="F2" s="1"/>
    </row>
    <row r="3" customFormat="false" ht="12.75" hidden="false" customHeight="false" outlineLevel="0" collapsed="false">
      <c r="A3" s="22" t="n">
        <v>1</v>
      </c>
      <c r="B3" s="22" t="s">
        <v>43</v>
      </c>
      <c r="C3" s="27" t="n">
        <v>30800</v>
      </c>
      <c r="D3" s="1"/>
    </row>
    <row r="4" customFormat="false" ht="12.75" hidden="false" customHeight="false" outlineLevel="0" collapsed="false">
      <c r="A4" s="23" t="n">
        <v>2</v>
      </c>
      <c r="B4" s="23" t="s">
        <v>44</v>
      </c>
      <c r="C4" s="27" t="n">
        <v>29100</v>
      </c>
      <c r="D4" s="1"/>
    </row>
    <row r="5" customFormat="false" ht="12.75" hidden="false" customHeight="false" outlineLevel="0" collapsed="false">
      <c r="A5" s="23" t="n">
        <v>3</v>
      </c>
      <c r="B5" s="23" t="s">
        <v>45</v>
      </c>
      <c r="C5" s="27" t="n">
        <v>10700</v>
      </c>
      <c r="D5" s="1"/>
    </row>
    <row r="6" customFormat="false" ht="12.75" hidden="false" customHeight="false" outlineLevel="0" collapsed="false">
      <c r="A6" s="23" t="n">
        <v>4</v>
      </c>
      <c r="B6" s="23" t="s">
        <v>46</v>
      </c>
      <c r="C6" s="27" t="n">
        <v>14500</v>
      </c>
      <c r="D6" s="1"/>
    </row>
    <row r="7" customFormat="false" ht="12.75" hidden="false" customHeight="false" outlineLevel="0" collapsed="false">
      <c r="A7" s="23" t="n">
        <v>5</v>
      </c>
      <c r="B7" s="23" t="s">
        <v>47</v>
      </c>
      <c r="C7" s="27" t="n">
        <v>23200</v>
      </c>
      <c r="D7" s="1"/>
    </row>
    <row r="8" customFormat="false" ht="12.75" hidden="false" customHeight="false" outlineLevel="0" collapsed="false">
      <c r="A8" s="23" t="n">
        <v>6</v>
      </c>
      <c r="B8" s="23" t="s">
        <v>48</v>
      </c>
      <c r="C8" s="27" t="n">
        <v>19400</v>
      </c>
      <c r="D8" s="1"/>
    </row>
    <row r="9" customFormat="false" ht="12.75" hidden="false" customHeight="false" outlineLevel="0" collapsed="false">
      <c r="A9" s="23" t="n">
        <v>7</v>
      </c>
      <c r="B9" s="23" t="s">
        <v>49</v>
      </c>
      <c r="C9" s="27" t="n">
        <v>29000</v>
      </c>
      <c r="D9" s="28"/>
    </row>
    <row r="10" customFormat="false" ht="12.75" hidden="false" customHeight="false" outlineLevel="0" collapsed="false">
      <c r="A10" s="23" t="n">
        <v>8</v>
      </c>
      <c r="B10" s="23" t="s">
        <v>50</v>
      </c>
      <c r="C10" s="27" t="n">
        <v>31000</v>
      </c>
      <c r="D10" s="1"/>
    </row>
    <row r="11" customFormat="false" ht="12.75" hidden="false" customHeight="false" outlineLevel="0" collapsed="false">
      <c r="A11" s="23" t="n">
        <v>9</v>
      </c>
      <c r="B11" s="23" t="s">
        <v>51</v>
      </c>
      <c r="C11" s="27" t="n">
        <v>15700</v>
      </c>
      <c r="D11" s="1"/>
    </row>
    <row r="12" customFormat="false" ht="12.75" hidden="false" customHeight="false" outlineLevel="0" collapsed="false">
      <c r="A12" s="23" t="n">
        <v>10</v>
      </c>
      <c r="B12" s="23" t="s">
        <v>52</v>
      </c>
      <c r="C12" s="27" t="n">
        <v>24400</v>
      </c>
      <c r="D12" s="1"/>
    </row>
    <row r="13" customFormat="false" ht="12.75" hidden="false" customHeight="false" outlineLevel="0" collapsed="false">
      <c r="A13" s="23" t="n">
        <v>11</v>
      </c>
      <c r="B13" s="23" t="s">
        <v>53</v>
      </c>
      <c r="C13" s="27" t="n">
        <v>28000</v>
      </c>
      <c r="D13" s="1"/>
    </row>
    <row r="14" customFormat="false" ht="12.75" hidden="false" customHeight="false" outlineLevel="0" collapsed="false">
      <c r="A14" s="23" t="n">
        <v>12</v>
      </c>
      <c r="B14" s="23" t="s">
        <v>54</v>
      </c>
      <c r="C14" s="27" t="n">
        <v>26300</v>
      </c>
      <c r="D14" s="1"/>
    </row>
    <row r="15" customFormat="false" ht="12.75" hidden="false" customHeight="false" outlineLevel="0" collapsed="false">
      <c r="A15" s="23" t="n">
        <v>13</v>
      </c>
      <c r="B15" s="23" t="s">
        <v>55</v>
      </c>
      <c r="C15" s="27" t="n">
        <v>21900</v>
      </c>
      <c r="D15" s="1"/>
    </row>
    <row r="16" customFormat="false" ht="12.75" hidden="false" customHeight="false" outlineLevel="0" collapsed="false">
      <c r="A16" s="23" t="n">
        <v>14</v>
      </c>
      <c r="B16" s="23" t="s">
        <v>56</v>
      </c>
      <c r="C16" s="27" t="n">
        <v>15800</v>
      </c>
      <c r="D16" s="1"/>
    </row>
    <row r="17" customFormat="false" ht="12.75" hidden="false" customHeight="false" outlineLevel="0" collapsed="false">
      <c r="A17" s="23" t="n">
        <v>15</v>
      </c>
      <c r="B17" s="23" t="s">
        <v>57</v>
      </c>
      <c r="C17" s="27" t="n">
        <v>31100</v>
      </c>
      <c r="D17" s="1"/>
    </row>
    <row r="18" customFormat="false" ht="12.75" hidden="false" customHeight="false" outlineLevel="0" collapsed="false">
      <c r="A18" s="23" t="n">
        <v>16</v>
      </c>
      <c r="B18" s="23" t="s">
        <v>58</v>
      </c>
      <c r="C18" s="27" t="n">
        <v>24600</v>
      </c>
      <c r="D18" s="1"/>
    </row>
    <row r="19" customFormat="false" ht="12.75" hidden="false" customHeight="false" outlineLevel="0" collapsed="false">
      <c r="A19" s="23" t="n">
        <v>17</v>
      </c>
      <c r="B19" s="23" t="s">
        <v>59</v>
      </c>
      <c r="C19" s="27" t="n">
        <v>14000</v>
      </c>
      <c r="D19" s="1"/>
    </row>
    <row r="20" customFormat="false" ht="12.75" hidden="false" customHeight="false" outlineLevel="0" collapsed="false">
      <c r="A20" s="23" t="n">
        <v>18</v>
      </c>
      <c r="B20" s="23" t="s">
        <v>60</v>
      </c>
      <c r="C20" s="27" t="n">
        <v>66300</v>
      </c>
      <c r="D20" s="1"/>
    </row>
    <row r="21" customFormat="false" ht="12.75" hidden="false" customHeight="false" outlineLevel="0" collapsed="false">
      <c r="A21" s="23" t="n">
        <v>19</v>
      </c>
      <c r="B21" s="23" t="s">
        <v>61</v>
      </c>
      <c r="C21" s="27" t="n">
        <v>13400</v>
      </c>
      <c r="D21" s="1"/>
    </row>
    <row r="22" customFormat="false" ht="12.75" hidden="false" customHeight="false" outlineLevel="0" collapsed="false">
      <c r="A22" s="23" t="n">
        <v>20</v>
      </c>
      <c r="B22" s="23" t="s">
        <v>62</v>
      </c>
      <c r="C22" s="27" t="n">
        <v>20200</v>
      </c>
      <c r="D22" s="1"/>
    </row>
    <row r="23" customFormat="false" ht="12.75" hidden="false" customHeight="false" outlineLevel="0" collapsed="false">
      <c r="A23" s="23" t="n">
        <v>21</v>
      </c>
      <c r="B23" s="23" t="s">
        <v>63</v>
      </c>
      <c r="C23" s="27" t="n">
        <v>32500</v>
      </c>
      <c r="D23" s="1"/>
    </row>
    <row r="24" customFormat="false" ht="12.75" hidden="false" customHeight="false" outlineLevel="0" collapsed="false">
      <c r="A24" s="23" t="n">
        <v>22</v>
      </c>
      <c r="B24" s="23" t="s">
        <v>64</v>
      </c>
      <c r="C24" s="27" t="n">
        <v>15300</v>
      </c>
      <c r="D24" s="1"/>
    </row>
    <row r="25" customFormat="false" ht="12.75" hidden="false" customHeight="false" outlineLevel="0" collapsed="false">
      <c r="A25" s="23" t="n">
        <v>23</v>
      </c>
      <c r="B25" s="23" t="s">
        <v>65</v>
      </c>
      <c r="C25" s="27" t="n">
        <v>19500</v>
      </c>
      <c r="D25" s="1"/>
    </row>
    <row r="26" customFormat="false" ht="12.75" hidden="false" customHeight="false" outlineLevel="0" collapsed="false">
      <c r="A26" s="23" t="n">
        <v>24</v>
      </c>
      <c r="B26" s="23" t="s">
        <v>66</v>
      </c>
      <c r="C26" s="27" t="n">
        <v>11400</v>
      </c>
      <c r="D26" s="1"/>
    </row>
    <row r="27" customFormat="false" ht="12.75" hidden="false" customHeight="false" outlineLevel="0" collapsed="false">
      <c r="A27" s="23" t="n">
        <v>25</v>
      </c>
      <c r="B27" s="23" t="s">
        <v>67</v>
      </c>
      <c r="C27" s="27" t="n">
        <v>30300</v>
      </c>
      <c r="D27" s="1"/>
    </row>
    <row r="28" customFormat="false" ht="12.75" hidden="false" customHeight="false" outlineLevel="0" collapsed="false">
      <c r="A28" s="23" t="n">
        <v>26</v>
      </c>
      <c r="B28" s="23" t="s">
        <v>68</v>
      </c>
      <c r="C28" s="27" t="n">
        <v>20700</v>
      </c>
      <c r="D28" s="1"/>
    </row>
    <row r="29" customFormat="false" ht="12.75" hidden="false" customHeight="false" outlineLevel="0" collapsed="false">
      <c r="A29" s="23" t="n">
        <v>27</v>
      </c>
      <c r="B29" s="23" t="s">
        <v>69</v>
      </c>
      <c r="C29" s="27" t="n">
        <v>17900</v>
      </c>
      <c r="D29" s="1"/>
    </row>
    <row r="30" customFormat="false" ht="12.75" hidden="false" customHeight="false" outlineLevel="0" collapsed="false">
      <c r="A30" s="23" t="n">
        <v>28</v>
      </c>
      <c r="B30" s="23" t="s">
        <v>70</v>
      </c>
      <c r="C30" s="27" t="n">
        <v>27400</v>
      </c>
      <c r="D30" s="1"/>
    </row>
    <row r="31" customFormat="false" ht="12.75" hidden="false" customHeight="false" outlineLevel="0" collapsed="false">
      <c r="A31" s="24" t="n">
        <v>29</v>
      </c>
      <c r="B31" s="25" t="s">
        <v>4</v>
      </c>
      <c r="C31" s="29" t="n">
        <v>24400</v>
      </c>
      <c r="D31" s="1"/>
    </row>
    <row r="34" customFormat="false" ht="12.75" hidden="false" customHeight="false" outlineLevel="0" collapsed="false">
      <c r="A34" s="6" t="s">
        <v>74</v>
      </c>
      <c r="C34" s="30" t="n">
        <v>0.8583</v>
      </c>
    </row>
    <row r="36" customFormat="false" ht="12.75" hidden="false" customHeight="false" outlineLevel="0" collapsed="false">
      <c r="A36" s="26" t="s">
        <v>75</v>
      </c>
      <c r="B36" s="31"/>
      <c r="C36" s="32"/>
    </row>
    <row r="37" customFormat="false" ht="12.75" hidden="false" customHeight="false" outlineLevel="0" collapsed="false">
      <c r="A37" s="31" t="s">
        <v>76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0.13"/>
    <col collapsed="false" customWidth="true" hidden="false" outlineLevel="0" max="2" min="2" style="6" width="12.7"/>
    <col collapsed="false" customWidth="true" hidden="false" outlineLevel="0" max="3" min="3" style="6" width="13.41"/>
    <col collapsed="false" customWidth="false" hidden="false" outlineLevel="0" max="11" min="4" style="6" width="11.42"/>
    <col collapsed="false" customWidth="true" hidden="false" outlineLevel="0" max="12" min="12" style="6" width="20.13"/>
    <col collapsed="false" customWidth="true" hidden="false" outlineLevel="0" max="13" min="13" style="6" width="20.7"/>
    <col collapsed="false" customWidth="false" hidden="false" outlineLevel="0" max="257" min="14" style="6" width="11.42"/>
  </cols>
  <sheetData>
    <row r="1" customFormat="false" ht="15.75" hidden="false" customHeight="false" outlineLevel="0" collapsed="false">
      <c r="A1" s="33" t="s">
        <v>77</v>
      </c>
      <c r="B1" s="34"/>
      <c r="L1" s="5" t="s">
        <v>78</v>
      </c>
    </row>
    <row r="2" customFormat="false" ht="26.25" hidden="false" customHeight="false" outlineLevel="0" collapsed="false">
      <c r="A2" s="21" t="s">
        <v>10</v>
      </c>
      <c r="B2" s="21" t="s">
        <v>11</v>
      </c>
      <c r="C2" s="21" t="s">
        <v>12</v>
      </c>
      <c r="D2" s="35" t="s">
        <v>13</v>
      </c>
      <c r="E2" s="35" t="s">
        <v>14</v>
      </c>
      <c r="F2" s="35" t="s">
        <v>15</v>
      </c>
      <c r="G2" s="35" t="s">
        <v>79</v>
      </c>
      <c r="L2" s="16" t="s">
        <v>30</v>
      </c>
      <c r="M2" s="17" t="s">
        <v>31</v>
      </c>
    </row>
    <row r="3" customFormat="false" ht="13.5" hidden="false" customHeight="false" outlineLevel="0" collapsed="false">
      <c r="A3" s="21"/>
      <c r="B3" s="21"/>
      <c r="C3" s="21"/>
      <c r="D3" s="21"/>
      <c r="E3" s="21"/>
      <c r="F3" s="21"/>
      <c r="G3" s="21"/>
      <c r="L3" s="18" t="s">
        <v>32</v>
      </c>
      <c r="M3" s="19" t="s">
        <v>33</v>
      </c>
    </row>
    <row r="4" customFormat="false" ht="13.5" hidden="false" customHeight="false" outlineLevel="0" collapsed="false">
      <c r="A4" s="36" t="s">
        <v>17</v>
      </c>
      <c r="B4" s="37" t="s">
        <v>18</v>
      </c>
      <c r="C4" s="37" t="s">
        <v>19</v>
      </c>
      <c r="D4" s="37" t="n">
        <v>0</v>
      </c>
      <c r="E4" s="37" t="n">
        <v>25.8</v>
      </c>
      <c r="F4" s="37" t="n">
        <v>59.3</v>
      </c>
      <c r="G4" s="37" t="n">
        <v>2.9</v>
      </c>
      <c r="L4" s="18" t="n">
        <v>2</v>
      </c>
      <c r="M4" s="19" t="s">
        <v>34</v>
      </c>
    </row>
    <row r="5" customFormat="false" ht="13.5" hidden="false" customHeight="false" outlineLevel="0" collapsed="false">
      <c r="A5" s="36"/>
      <c r="B5" s="37"/>
      <c r="C5" s="37" t="s">
        <v>20</v>
      </c>
      <c r="D5" s="37" t="n">
        <v>0.9</v>
      </c>
      <c r="E5" s="37" t="n">
        <v>136.2</v>
      </c>
      <c r="F5" s="37" t="n">
        <v>174.7</v>
      </c>
      <c r="G5" s="37" t="n">
        <v>35.2</v>
      </c>
      <c r="L5" s="18" t="n">
        <v>3</v>
      </c>
      <c r="M5" s="19" t="s">
        <v>35</v>
      </c>
    </row>
    <row r="6" customFormat="false" ht="13.5" hidden="false" customHeight="false" outlineLevel="0" collapsed="false">
      <c r="A6" s="36"/>
      <c r="B6" s="37"/>
      <c r="C6" s="37" t="s">
        <v>21</v>
      </c>
      <c r="D6" s="37" t="n">
        <v>2.4</v>
      </c>
      <c r="E6" s="37" t="n">
        <v>153.7</v>
      </c>
      <c r="F6" s="37" t="n">
        <v>233.8</v>
      </c>
      <c r="G6" s="37" t="n">
        <v>24.5</v>
      </c>
      <c r="L6" s="18" t="s">
        <v>36</v>
      </c>
      <c r="M6" s="19" t="s">
        <v>37</v>
      </c>
    </row>
    <row r="7" customFormat="false" ht="13.5" hidden="false" customHeight="false" outlineLevel="0" collapsed="false">
      <c r="A7" s="36"/>
      <c r="B7" s="37" t="s">
        <v>22</v>
      </c>
      <c r="C7" s="37" t="s">
        <v>20</v>
      </c>
      <c r="D7" s="37" t="n">
        <v>0.6</v>
      </c>
      <c r="E7" s="37" t="n">
        <v>46.9</v>
      </c>
      <c r="F7" s="37" t="n">
        <v>73.1</v>
      </c>
      <c r="G7" s="37" t="n">
        <v>13.6</v>
      </c>
      <c r="L7" s="18" t="s">
        <v>38</v>
      </c>
      <c r="M7" s="19" t="s">
        <v>39</v>
      </c>
    </row>
    <row r="8" customFormat="false" ht="15" hidden="false" customHeight="false" outlineLevel="0" collapsed="false">
      <c r="A8" s="36"/>
      <c r="B8" s="37"/>
      <c r="C8" s="37" t="s">
        <v>21</v>
      </c>
      <c r="D8" s="37" t="n">
        <v>2.4</v>
      </c>
      <c r="E8" s="37" t="n">
        <v>134.4</v>
      </c>
      <c r="F8" s="37" t="n">
        <v>222.2</v>
      </c>
      <c r="G8" s="37" t="n">
        <v>11.2</v>
      </c>
      <c r="L8" s="20" t="s">
        <v>40</v>
      </c>
      <c r="M8" s="0"/>
    </row>
    <row r="9" customFormat="false" ht="12.75" hidden="false" customHeight="false" outlineLevel="0" collapsed="false">
      <c r="A9" s="36"/>
      <c r="B9" s="37" t="s">
        <v>23</v>
      </c>
      <c r="C9" s="37" t="s">
        <v>19</v>
      </c>
      <c r="D9" s="37" t="n">
        <v>0</v>
      </c>
      <c r="E9" s="37" t="n">
        <v>12.9</v>
      </c>
      <c r="F9" s="37" t="n">
        <v>29.65</v>
      </c>
      <c r="G9" s="37" t="n">
        <v>1.1</v>
      </c>
    </row>
    <row r="10" customFormat="false" ht="12.75" hidden="false" customHeight="false" outlineLevel="0" collapsed="false">
      <c r="A10" s="36"/>
      <c r="B10" s="37"/>
      <c r="C10" s="37" t="s">
        <v>20</v>
      </c>
      <c r="D10" s="37" t="n">
        <v>0.4</v>
      </c>
      <c r="E10" s="37" t="n">
        <v>17.6538461538462</v>
      </c>
      <c r="F10" s="37" t="n">
        <v>58.4974358974359</v>
      </c>
      <c r="G10" s="37" t="n">
        <v>2.3</v>
      </c>
    </row>
    <row r="11" customFormat="false" ht="12.75" hidden="false" customHeight="false" outlineLevel="0" collapsed="false">
      <c r="A11" s="36"/>
      <c r="B11" s="37"/>
      <c r="C11" s="37" t="s">
        <v>21</v>
      </c>
      <c r="D11" s="37" t="n">
        <v>0.2</v>
      </c>
      <c r="E11" s="37" t="n">
        <v>40.5</v>
      </c>
      <c r="F11" s="37" t="n">
        <v>134.2</v>
      </c>
      <c r="G11" s="37" t="n">
        <v>2.8</v>
      </c>
    </row>
    <row r="12" customFormat="false" ht="12.75" hidden="false" customHeight="false" outlineLevel="0" collapsed="false">
      <c r="A12" s="36" t="s">
        <v>24</v>
      </c>
      <c r="B12" s="37" t="s">
        <v>18</v>
      </c>
      <c r="C12" s="37" t="s">
        <v>19</v>
      </c>
      <c r="D12" s="37" t="n">
        <v>0</v>
      </c>
      <c r="E12" s="37" t="n">
        <v>49.02</v>
      </c>
      <c r="F12" s="37" t="n">
        <v>112.67</v>
      </c>
      <c r="G12" s="37" t="n">
        <v>5.51</v>
      </c>
    </row>
    <row r="13" customFormat="false" ht="12.75" hidden="false" customHeight="false" outlineLevel="0" collapsed="false">
      <c r="A13" s="36"/>
      <c r="B13" s="37"/>
      <c r="C13" s="37" t="s">
        <v>20</v>
      </c>
      <c r="D13" s="37" t="n">
        <v>1.71</v>
      </c>
      <c r="E13" s="37" t="n">
        <v>258.78</v>
      </c>
      <c r="F13" s="37" t="n">
        <v>331.93</v>
      </c>
      <c r="G13" s="37" t="n">
        <v>66.88</v>
      </c>
    </row>
    <row r="14" customFormat="false" ht="12.75" hidden="false" customHeight="false" outlineLevel="0" collapsed="false">
      <c r="A14" s="36"/>
      <c r="B14" s="37"/>
      <c r="C14" s="37" t="s">
        <v>21</v>
      </c>
      <c r="D14" s="37" t="n">
        <v>4.56</v>
      </c>
      <c r="E14" s="37" t="n">
        <v>292.03</v>
      </c>
      <c r="F14" s="37" t="n">
        <v>444.22</v>
      </c>
      <c r="G14" s="37" t="n">
        <v>46.55</v>
      </c>
    </row>
    <row r="15" customFormat="false" ht="12.75" hidden="false" customHeight="false" outlineLevel="0" collapsed="false">
      <c r="A15" s="36"/>
      <c r="B15" s="37" t="s">
        <v>22</v>
      </c>
      <c r="C15" s="37" t="s">
        <v>20</v>
      </c>
      <c r="D15" s="37" t="n">
        <v>1.14</v>
      </c>
      <c r="E15" s="37" t="n">
        <v>89.11</v>
      </c>
      <c r="F15" s="37" t="n">
        <v>138.89</v>
      </c>
      <c r="G15" s="37" t="n">
        <v>25.84</v>
      </c>
    </row>
    <row r="16" customFormat="false" ht="12.75" hidden="false" customHeight="false" outlineLevel="0" collapsed="false">
      <c r="A16" s="36"/>
      <c r="B16" s="37"/>
      <c r="C16" s="37" t="s">
        <v>21</v>
      </c>
      <c r="D16" s="37" t="n">
        <v>4.56</v>
      </c>
      <c r="E16" s="37" t="n">
        <v>255.36</v>
      </c>
      <c r="F16" s="37" t="n">
        <v>422.18</v>
      </c>
      <c r="G16" s="37" t="n">
        <v>21.28</v>
      </c>
    </row>
    <row r="17" customFormat="false" ht="12.75" hidden="false" customHeight="false" outlineLevel="0" collapsed="false">
      <c r="A17" s="36"/>
      <c r="B17" s="37" t="s">
        <v>23</v>
      </c>
      <c r="C17" s="37" t="s">
        <v>19</v>
      </c>
      <c r="D17" s="37" t="n">
        <v>0</v>
      </c>
      <c r="E17" s="37" t="n">
        <v>24.51</v>
      </c>
      <c r="F17" s="37" t="n">
        <v>56.335</v>
      </c>
      <c r="G17" s="37" t="n">
        <v>2.09</v>
      </c>
    </row>
    <row r="18" customFormat="false" ht="12.75" hidden="false" customHeight="false" outlineLevel="0" collapsed="false">
      <c r="A18" s="36"/>
      <c r="B18" s="37"/>
      <c r="C18" s="37" t="s">
        <v>20</v>
      </c>
      <c r="D18" s="37" t="n">
        <v>0.76</v>
      </c>
      <c r="E18" s="37" t="n">
        <v>33.5423076923077</v>
      </c>
      <c r="F18" s="37" t="n">
        <v>111.145128205128</v>
      </c>
      <c r="G18" s="37" t="n">
        <v>4.37</v>
      </c>
    </row>
    <row r="19" customFormat="false" ht="12.75" hidden="false" customHeight="false" outlineLevel="0" collapsed="false">
      <c r="A19" s="36"/>
      <c r="B19" s="37"/>
      <c r="C19" s="37" t="s">
        <v>21</v>
      </c>
      <c r="D19" s="37" t="n">
        <v>0.38</v>
      </c>
      <c r="E19" s="37" t="n">
        <v>76.95</v>
      </c>
      <c r="F19" s="37" t="n">
        <v>254.98</v>
      </c>
      <c r="G19" s="37" t="n">
        <v>5.32</v>
      </c>
    </row>
    <row r="20" customFormat="false" ht="12.75" hidden="false" customHeight="false" outlineLevel="0" collapsed="false">
      <c r="A20" s="36" t="s">
        <v>25</v>
      </c>
      <c r="B20" s="37" t="s">
        <v>18</v>
      </c>
      <c r="C20" s="37" t="s">
        <v>19</v>
      </c>
      <c r="D20" s="37" t="n">
        <v>0</v>
      </c>
      <c r="E20" s="37" t="n">
        <v>74.82</v>
      </c>
      <c r="F20" s="37" t="n">
        <v>171.97</v>
      </c>
      <c r="G20" s="37" t="n">
        <v>8.41</v>
      </c>
    </row>
    <row r="21" customFormat="false" ht="12.75" hidden="false" customHeight="false" outlineLevel="0" collapsed="false">
      <c r="A21" s="36"/>
      <c r="B21" s="37"/>
      <c r="C21" s="37" t="s">
        <v>20</v>
      </c>
      <c r="D21" s="37" t="n">
        <v>2.61</v>
      </c>
      <c r="E21" s="37" t="n">
        <v>394.98</v>
      </c>
      <c r="F21" s="37" t="n">
        <v>506.63</v>
      </c>
      <c r="G21" s="37" t="n">
        <v>102.08</v>
      </c>
    </row>
    <row r="22" customFormat="false" ht="12.75" hidden="false" customHeight="false" outlineLevel="0" collapsed="false">
      <c r="A22" s="36"/>
      <c r="B22" s="37"/>
      <c r="C22" s="37" t="s">
        <v>21</v>
      </c>
      <c r="D22" s="37" t="n">
        <v>6.96</v>
      </c>
      <c r="E22" s="37" t="n">
        <v>445.73</v>
      </c>
      <c r="F22" s="37" t="n">
        <v>678.02</v>
      </c>
      <c r="G22" s="37" t="n">
        <v>71.05</v>
      </c>
    </row>
    <row r="23" customFormat="false" ht="12.75" hidden="false" customHeight="false" outlineLevel="0" collapsed="false">
      <c r="A23" s="36"/>
      <c r="B23" s="37" t="s">
        <v>22</v>
      </c>
      <c r="C23" s="37" t="s">
        <v>20</v>
      </c>
      <c r="D23" s="37" t="n">
        <v>1.74</v>
      </c>
      <c r="E23" s="37" t="n">
        <v>136.01</v>
      </c>
      <c r="F23" s="37" t="n">
        <v>211.99</v>
      </c>
      <c r="G23" s="37" t="n">
        <v>39.44</v>
      </c>
    </row>
    <row r="24" customFormat="false" ht="12.75" hidden="false" customHeight="false" outlineLevel="0" collapsed="false">
      <c r="A24" s="36"/>
      <c r="B24" s="37"/>
      <c r="C24" s="37" t="s">
        <v>21</v>
      </c>
      <c r="D24" s="37" t="n">
        <v>6.96</v>
      </c>
      <c r="E24" s="37" t="n">
        <v>389.76</v>
      </c>
      <c r="F24" s="37" t="n">
        <v>644.38</v>
      </c>
      <c r="G24" s="37" t="n">
        <v>32.48</v>
      </c>
    </row>
    <row r="25" customFormat="false" ht="12.75" hidden="false" customHeight="false" outlineLevel="0" collapsed="false">
      <c r="A25" s="36"/>
      <c r="B25" s="37" t="s">
        <v>23</v>
      </c>
      <c r="C25" s="37" t="s">
        <v>19</v>
      </c>
      <c r="D25" s="37" t="n">
        <v>0</v>
      </c>
      <c r="E25" s="37" t="n">
        <v>37.41</v>
      </c>
      <c r="F25" s="37" t="n">
        <v>85.985</v>
      </c>
      <c r="G25" s="37" t="n">
        <v>3.19</v>
      </c>
    </row>
    <row r="26" customFormat="false" ht="12.75" hidden="false" customHeight="false" outlineLevel="0" collapsed="false">
      <c r="A26" s="36"/>
      <c r="B26" s="37"/>
      <c r="C26" s="37" t="s">
        <v>20</v>
      </c>
      <c r="D26" s="37" t="n">
        <v>1.16</v>
      </c>
      <c r="E26" s="37" t="n">
        <v>51.1961538461538</v>
      </c>
      <c r="F26" s="37" t="n">
        <v>169.642564102564</v>
      </c>
      <c r="G26" s="37" t="n">
        <v>6.67</v>
      </c>
    </row>
    <row r="27" customFormat="false" ht="12.75" hidden="false" customHeight="false" outlineLevel="0" collapsed="false">
      <c r="A27" s="36"/>
      <c r="B27" s="37"/>
      <c r="C27" s="37" t="s">
        <v>21</v>
      </c>
      <c r="D27" s="37" t="n">
        <v>0.58</v>
      </c>
      <c r="E27" s="37" t="n">
        <v>117.45</v>
      </c>
      <c r="F27" s="37" t="n">
        <v>389.18</v>
      </c>
      <c r="G27" s="37" t="n">
        <v>8.12</v>
      </c>
    </row>
    <row r="28" customFormat="false" ht="12.75" hidden="false" customHeight="false" outlineLevel="0" collapsed="false">
      <c r="A28" s="36" t="s">
        <v>26</v>
      </c>
      <c r="B28" s="37" t="s">
        <v>18</v>
      </c>
      <c r="C28" s="37" t="s">
        <v>19</v>
      </c>
      <c r="D28" s="37" t="n">
        <v>0</v>
      </c>
      <c r="E28" s="37" t="n">
        <v>64.5</v>
      </c>
      <c r="F28" s="37" t="n">
        <v>148.25</v>
      </c>
      <c r="G28" s="37" t="n">
        <v>7.25</v>
      </c>
    </row>
    <row r="29" customFormat="false" ht="12.75" hidden="false" customHeight="false" outlineLevel="0" collapsed="false">
      <c r="A29" s="36"/>
      <c r="B29" s="37"/>
      <c r="C29" s="37" t="s">
        <v>20</v>
      </c>
      <c r="D29" s="37" t="n">
        <v>2.25</v>
      </c>
      <c r="E29" s="37" t="n">
        <v>340.5</v>
      </c>
      <c r="F29" s="37" t="n">
        <v>436.75</v>
      </c>
      <c r="G29" s="37" t="n">
        <v>88</v>
      </c>
    </row>
    <row r="30" customFormat="false" ht="12.75" hidden="false" customHeight="false" outlineLevel="0" collapsed="false">
      <c r="A30" s="36"/>
      <c r="B30" s="37"/>
      <c r="C30" s="37" t="s">
        <v>21</v>
      </c>
      <c r="D30" s="37" t="n">
        <v>6</v>
      </c>
      <c r="E30" s="37" t="n">
        <v>384.25</v>
      </c>
      <c r="F30" s="37" t="n">
        <v>584.5</v>
      </c>
      <c r="G30" s="37" t="n">
        <v>61.25</v>
      </c>
    </row>
    <row r="31" customFormat="false" ht="12.75" hidden="false" customHeight="false" outlineLevel="0" collapsed="false">
      <c r="A31" s="36"/>
      <c r="B31" s="37" t="s">
        <v>22</v>
      </c>
      <c r="C31" s="37" t="s">
        <v>20</v>
      </c>
      <c r="D31" s="37" t="n">
        <v>1.5</v>
      </c>
      <c r="E31" s="37" t="n">
        <v>117.25</v>
      </c>
      <c r="F31" s="37" t="n">
        <v>182.75</v>
      </c>
      <c r="G31" s="37" t="n">
        <v>34</v>
      </c>
    </row>
    <row r="32" customFormat="false" ht="12.75" hidden="false" customHeight="false" outlineLevel="0" collapsed="false">
      <c r="A32" s="36"/>
      <c r="B32" s="37"/>
      <c r="C32" s="37" t="s">
        <v>21</v>
      </c>
      <c r="D32" s="37" t="n">
        <v>6</v>
      </c>
      <c r="E32" s="37" t="n">
        <v>336</v>
      </c>
      <c r="F32" s="37" t="n">
        <v>555.5</v>
      </c>
      <c r="G32" s="37" t="n">
        <v>28</v>
      </c>
    </row>
    <row r="33" customFormat="false" ht="12.75" hidden="false" customHeight="false" outlineLevel="0" collapsed="false">
      <c r="A33" s="36"/>
      <c r="B33" s="37" t="s">
        <v>23</v>
      </c>
      <c r="C33" s="37" t="s">
        <v>19</v>
      </c>
      <c r="D33" s="37" t="n">
        <v>0</v>
      </c>
      <c r="E33" s="37" t="n">
        <v>32.25</v>
      </c>
      <c r="F33" s="37" t="n">
        <v>74.125</v>
      </c>
      <c r="G33" s="37" t="n">
        <v>2.75</v>
      </c>
    </row>
    <row r="34" customFormat="false" ht="12.75" hidden="false" customHeight="false" outlineLevel="0" collapsed="false">
      <c r="A34" s="36"/>
      <c r="B34" s="37"/>
      <c r="C34" s="37" t="s">
        <v>20</v>
      </c>
      <c r="D34" s="37" t="n">
        <v>1</v>
      </c>
      <c r="E34" s="37" t="n">
        <v>44.1346153846154</v>
      </c>
      <c r="F34" s="37" t="n">
        <v>146.24358974359</v>
      </c>
      <c r="G34" s="37" t="n">
        <v>5.75</v>
      </c>
    </row>
    <row r="35" customFormat="false" ht="12.75" hidden="false" customHeight="false" outlineLevel="0" collapsed="false">
      <c r="A35" s="36"/>
      <c r="B35" s="37"/>
      <c r="C35" s="37" t="s">
        <v>21</v>
      </c>
      <c r="D35" s="37" t="n">
        <v>0.5</v>
      </c>
      <c r="E35" s="37" t="n">
        <v>101.25</v>
      </c>
      <c r="F35" s="37" t="n">
        <v>335.5</v>
      </c>
      <c r="G35" s="37" t="n">
        <v>7</v>
      </c>
    </row>
    <row r="37" customFormat="false" ht="12.75" hidden="false" customHeight="false" outlineLevel="0" collapsed="false">
      <c r="A37" s="26" t="s">
        <v>75</v>
      </c>
    </row>
    <row r="38" customFormat="false" ht="12.75" hidden="false" customHeight="false" outlineLevel="0" collapsed="false">
      <c r="A38" s="38" t="s">
        <v>80</v>
      </c>
    </row>
    <row r="39" customFormat="false" ht="12.75" hidden="false" customHeight="false" outlineLevel="0" collapsed="false">
      <c r="A39" s="39" t="s">
        <v>81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7-09-14T07:30:55Z</dcterms:modified>
  <cp:revision>0</cp:revision>
  <dc:subject/>
  <dc:title/>
</cp:coreProperties>
</file>